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IEE-1 (A)" sheetId="1" state="visible" r:id="rId2"/>
    <sheet name="IIEE-1 (B)" sheetId="2" state="visible" r:id="rId3"/>
    <sheet name="IIEE-1" sheetId="3" state="visible" r:id="rId4"/>
    <sheet name="PreActa" sheetId="4" state="visible" r:id="rId5"/>
    <sheet name="Letras" sheetId="5" state="visible" r:id="rId6"/>
    <sheet name="Listado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6" uniqueCount="534">
  <si>
    <t xml:space="preserve">DIBUJO   ELECTRÓNICO  I</t>
  </si>
  <si>
    <r>
      <rPr>
        <b val="true"/>
        <sz val="12"/>
        <color rgb="FF993300"/>
        <rFont val="Calibri"/>
        <family val="2"/>
      </rPr>
      <t xml:space="preserve">UNICA</t>
    </r>
    <r>
      <rPr>
        <b val="true"/>
        <sz val="11"/>
        <color rgb="FF993300"/>
        <rFont val="Calibri"/>
        <family val="2"/>
      </rPr>
      <t xml:space="preserve"> </t>
    </r>
    <r>
      <rPr>
        <b val="true"/>
        <sz val="11"/>
        <color rgb="FF0066CC"/>
        <rFont val="Calibri"/>
        <family val="2"/>
      </rPr>
      <t xml:space="preserve">- Facultad de Ingeniería Mecánica y Eléctrica</t>
    </r>
  </si>
  <si>
    <t xml:space="preserve">Tipo Eval.</t>
  </si>
  <si>
    <r>
      <rPr>
        <sz val="11"/>
        <color rgb="FF000000"/>
        <rFont val="Calibri"/>
        <family val="2"/>
      </rPr>
      <t xml:space="preserve">        </t>
    </r>
    <r>
      <rPr>
        <b val="true"/>
        <sz val="10"/>
        <color rgb="FF000000"/>
        <rFont val="Calibri"/>
        <family val="2"/>
      </rPr>
      <t xml:space="preserve">Docente</t>
    </r>
    <r>
      <rPr>
        <sz val="11"/>
        <color rgb="FF000000"/>
        <rFont val="Calibri"/>
        <family val="2"/>
      </rPr>
      <t xml:space="preserve">:  Ing° WILDER ENRIQUE ROMAN MUNIVE</t>
    </r>
  </si>
  <si>
    <r>
      <rPr>
        <b val="true"/>
        <sz val="10"/>
        <color rgb="FF000000"/>
        <rFont val="Calibri"/>
        <family val="2"/>
      </rPr>
      <t xml:space="preserve">Asignatura:    </t>
    </r>
    <r>
      <rPr>
        <sz val="14"/>
        <color rgb="FF000000"/>
        <rFont val="Calibri"/>
        <family val="2"/>
      </rPr>
      <t xml:space="preserve"> </t>
    </r>
    <r>
      <rPr>
        <b val="true"/>
        <i val="true"/>
        <sz val="16"/>
        <color rgb="FFFF6600"/>
        <rFont val="Calibri"/>
        <family val="2"/>
      </rPr>
      <t xml:space="preserve">DIBUJO ELECTRONICO  I</t>
    </r>
  </si>
  <si>
    <t xml:space="preserve">"B"</t>
  </si>
  <si>
    <t xml:space="preserve">Notas al 14 de Mayo del 2012</t>
  </si>
  <si>
    <r>
      <rPr>
        <b val="true"/>
        <sz val="12"/>
        <color rgb="FF000000"/>
        <rFont val="Calibri"/>
        <family val="2"/>
      </rPr>
      <t xml:space="preserve">Codigo</t>
    </r>
    <r>
      <rPr>
        <sz val="12"/>
        <color rgb="FF000000"/>
        <rFont val="Calibri"/>
        <family val="2"/>
      </rPr>
      <t xml:space="preserve">: </t>
    </r>
    <r>
      <rPr>
        <b val="true"/>
        <sz val="12"/>
        <color rgb="FF0066CC"/>
        <rFont val="Calibri"/>
        <family val="2"/>
      </rPr>
      <t xml:space="preserve">1J3025</t>
    </r>
  </si>
  <si>
    <r>
      <rPr>
        <b val="true"/>
        <sz val="11"/>
        <color rgb="FF000000"/>
        <rFont val="Calibri"/>
        <family val="2"/>
      </rPr>
      <t xml:space="preserve">Semestre</t>
    </r>
    <r>
      <rPr>
        <sz val="11"/>
        <color rgb="FF000000"/>
        <rFont val="Calibri"/>
        <family val="2"/>
      </rPr>
      <t xml:space="preserve">: </t>
    </r>
    <r>
      <rPr>
        <b val="true"/>
        <i val="true"/>
        <sz val="18"/>
        <color rgb="FF003366"/>
        <rFont val="Arial"/>
        <family val="2"/>
      </rPr>
      <t xml:space="preserve">2012-I</t>
    </r>
  </si>
  <si>
    <t xml:space="preserve">Escuela de Ingeniería Electrónica</t>
  </si>
  <si>
    <t xml:space="preserve">20/04/2012</t>
  </si>
  <si>
    <t xml:space="preserve">27/04/2012</t>
  </si>
  <si>
    <t xml:space="preserve">12/.52012</t>
  </si>
  <si>
    <t xml:space="preserve">ALUMNOS</t>
  </si>
  <si>
    <t xml:space="preserve">                         EVAL. PERM.</t>
  </si>
  <si>
    <t xml:space="preserve">                 Práctica 3</t>
  </si>
  <si>
    <t xml:space="preserve">Prácticas</t>
  </si>
  <si>
    <t xml:space="preserve">      Parciales</t>
  </si>
  <si>
    <t xml:space="preserve">Nro</t>
  </si>
  <si>
    <t xml:space="preserve">CODIGO</t>
  </si>
  <si>
    <t xml:space="preserve">Apelldios y Nombres</t>
  </si>
  <si>
    <t xml:space="preserve">Usuario</t>
  </si>
  <si>
    <t xml:space="preserve">Password</t>
  </si>
  <si>
    <t xml:space="preserve">Correos Referenciales</t>
  </si>
  <si>
    <t xml:space="preserve">Correos</t>
  </si>
  <si>
    <t xml:space="preserve">Página WEB WIKI</t>
  </si>
  <si>
    <t xml:space="preserve">Evp1</t>
  </si>
  <si>
    <t xml:space="preserve">Evp2</t>
  </si>
  <si>
    <t xml:space="preserve">Evp3</t>
  </si>
  <si>
    <t xml:space="preserve">Evp4</t>
  </si>
  <si>
    <t xml:space="preserve">Evp5</t>
  </si>
  <si>
    <t xml:space="preserve">Evp6</t>
  </si>
  <si>
    <t xml:space="preserve">Evp7</t>
  </si>
  <si>
    <t xml:space="preserve">EVAP</t>
  </si>
  <si>
    <t xml:space="preserve">Lab1</t>
  </si>
  <si>
    <t xml:space="preserve">Lab2</t>
  </si>
  <si>
    <t xml:space="preserve">Lab3</t>
  </si>
  <si>
    <t xml:space="preserve">Lab4</t>
  </si>
  <si>
    <t xml:space="preserve">Lab5</t>
  </si>
  <si>
    <t xml:space="preserve">Lab6</t>
  </si>
  <si>
    <t xml:space="preserve">Lab 7</t>
  </si>
  <si>
    <t xml:space="preserve">Prác1</t>
  </si>
  <si>
    <t xml:space="preserve">Prác2</t>
  </si>
  <si>
    <t xml:space="preserve">Práct3</t>
  </si>
  <si>
    <t xml:space="preserve">Práct4</t>
  </si>
  <si>
    <t xml:space="preserve">Práct5</t>
  </si>
  <si>
    <t xml:space="preserve">PromP.</t>
  </si>
  <si>
    <t xml:space="preserve">PARC1</t>
  </si>
  <si>
    <t xml:space="preserve">P1S</t>
  </si>
  <si>
    <t xml:space="preserve">PARC2</t>
  </si>
  <si>
    <t xml:space="preserve">P2S</t>
  </si>
  <si>
    <t xml:space="preserve">P.PARC</t>
  </si>
  <si>
    <t xml:space="preserve">FINAL</t>
  </si>
  <si>
    <t xml:space="preserve">20111151</t>
  </si>
  <si>
    <t xml:space="preserve">Aparcana Roman Christian</t>
  </si>
  <si>
    <t xml:space="preserve">20112555</t>
  </si>
  <si>
    <t xml:space="preserve">Cardenas Chacon Jeason Alfredo</t>
  </si>
  <si>
    <t xml:space="preserve">20111121</t>
  </si>
  <si>
    <t xml:space="preserve">Donayre Correa Geraldo Antonio</t>
  </si>
  <si>
    <t xml:space="preserve">20114949</t>
  </si>
  <si>
    <t xml:space="preserve">Gutierrez Bravo Elvis Jhoan</t>
  </si>
  <si>
    <t xml:space="preserve">20112278</t>
  </si>
  <si>
    <t xml:space="preserve">La Rosa Mayo Manuel Alexander</t>
  </si>
  <si>
    <t xml:space="preserve">20111126</t>
  </si>
  <si>
    <t xml:space="preserve">Lanza Orihuela Yeison Andres</t>
  </si>
  <si>
    <t xml:space="preserve">20112281</t>
  </si>
  <si>
    <t xml:space="preserve">Levano Pinto Christian Enrique</t>
  </si>
  <si>
    <t xml:space="preserve">20112280</t>
  </si>
  <si>
    <t xml:space="preserve">Lizana Aguado Fernando</t>
  </si>
  <si>
    <t xml:space="preserve">20112287</t>
  </si>
  <si>
    <t xml:space="preserve">Pauyac Cerazo Juan Carlos</t>
  </si>
  <si>
    <t xml:space="preserve">20112291</t>
  </si>
  <si>
    <t xml:space="preserve">Porras Davalos Alexander Darwin</t>
  </si>
  <si>
    <t xml:space="preserve">20112297</t>
  </si>
  <si>
    <t xml:space="preserve">Robles Bellido Fanny Elizabeth</t>
  </si>
  <si>
    <t xml:space="preserve">20112305</t>
  </si>
  <si>
    <t xml:space="preserve">Tolmos Guillen Diego Alejandro</t>
  </si>
  <si>
    <t xml:space="preserve">20111144</t>
  </si>
  <si>
    <t xml:space="preserve">Valdivia Alvarez Oscar Arturo</t>
  </si>
  <si>
    <t xml:space="preserve">20111147</t>
  </si>
  <si>
    <t xml:space="preserve">Villaverde Quispe Gino Levi</t>
  </si>
  <si>
    <t xml:space="preserve">20112311</t>
  </si>
  <si>
    <t xml:space="preserve">Vivanco Boada Freddy Martin</t>
  </si>
  <si>
    <t xml:space="preserve">20112313</t>
  </si>
  <si>
    <t xml:space="preserve">Zarate Valdez  Josue Luisiñhio</t>
  </si>
  <si>
    <t xml:space="preserve">EVAP1 :</t>
  </si>
  <si>
    <t xml:space="preserve">Componentes Electrónicos</t>
  </si>
  <si>
    <t xml:space="preserve">LAB 1:</t>
  </si>
  <si>
    <t xml:space="preserve">Gráfica de Componentes</t>
  </si>
  <si>
    <t xml:space="preserve">Práctica 1:</t>
  </si>
  <si>
    <t xml:space="preserve"> Lavadora 22/10/2011</t>
  </si>
  <si>
    <t xml:space="preserve">Práctica 3:</t>
  </si>
  <si>
    <t xml:space="preserve">Promedio de 4 laboratorios</t>
  </si>
  <si>
    <t xml:space="preserve">EVAP2 :</t>
  </si>
  <si>
    <t xml:space="preserve">Arrancador directo</t>
  </si>
  <si>
    <t xml:space="preserve">LAB 2:</t>
  </si>
  <si>
    <t xml:space="preserve">Circuitos Básicos</t>
  </si>
  <si>
    <t xml:space="preserve">Práctica 2:</t>
  </si>
  <si>
    <t xml:space="preserve">Dibujo en Autocad</t>
  </si>
  <si>
    <t xml:space="preserve">Práctica 4:</t>
  </si>
  <si>
    <t xml:space="preserve">Exposición trabajo de fin de curso</t>
  </si>
  <si>
    <t xml:space="preserve">EVAP3 :</t>
  </si>
  <si>
    <t xml:space="preserve">Publicación WordPress (Video Contactor)</t>
  </si>
  <si>
    <t xml:space="preserve">LAB 3:</t>
  </si>
  <si>
    <t xml:space="preserve">EVAP4 :</t>
  </si>
  <si>
    <t xml:space="preserve">Circuitos Electrónicos (Trab.Invest.)</t>
  </si>
  <si>
    <t xml:space="preserve">LAB 4:</t>
  </si>
  <si>
    <t xml:space="preserve">En Circuit Maker</t>
  </si>
  <si>
    <t xml:space="preserve">WEB Revisada</t>
  </si>
  <si>
    <t xml:space="preserve">Recuperacion fuera de tiempo</t>
  </si>
  <si>
    <t xml:space="preserve">No asiste</t>
  </si>
  <si>
    <t xml:space="preserve">Reevaluación</t>
  </si>
  <si>
    <t xml:space="preserve">SP1</t>
  </si>
  <si>
    <t xml:space="preserve">SP2</t>
  </si>
  <si>
    <t xml:space="preserve">Canchari Quispe Jaime</t>
  </si>
  <si>
    <t xml:space="preserve">Chacaliaza Escate David Israel</t>
  </si>
  <si>
    <t xml:space="preserve">Daga Rivera Edder Amalec</t>
  </si>
  <si>
    <t xml:space="preserve">Jimenez Ramos Luis Jaison</t>
  </si>
  <si>
    <t xml:space="preserve">Obregon  Borda Jean Phool</t>
  </si>
  <si>
    <t xml:space="preserve">Osccorima Baldeon Miguel</t>
  </si>
  <si>
    <t xml:space="preserve">Perez Castilla Raul Ricardo</t>
  </si>
  <si>
    <t xml:space="preserve">Quispe Oscco Raven Axel</t>
  </si>
  <si>
    <t xml:space="preserve">Raymundo Flores Ronald Fernando</t>
  </si>
  <si>
    <t xml:space="preserve">Romero Becerra Luis Anthony</t>
  </si>
  <si>
    <t xml:space="preserve">Salhuana Chalqui Luis Alberto</t>
  </si>
  <si>
    <t xml:space="preserve">Taboada Lume Miguel Angel</t>
  </si>
  <si>
    <t xml:space="preserve">Tornero Conislla Pierre Milan</t>
  </si>
  <si>
    <t xml:space="preserve">2011…….</t>
  </si>
  <si>
    <t xml:space="preserve">Uribe Uribe Angelo</t>
  </si>
  <si>
    <t xml:space="preserve">Vilcapuma Choque Mario Junior</t>
  </si>
  <si>
    <t xml:space="preserve">Yoplac Grandes Edvin</t>
  </si>
  <si>
    <r>
      <rPr>
        <b val="true"/>
        <sz val="11"/>
        <color rgb="FF000000"/>
        <rFont val="Calibri"/>
        <family val="2"/>
      </rPr>
      <t xml:space="preserve">Semestre</t>
    </r>
    <r>
      <rPr>
        <sz val="11"/>
        <color rgb="FF000000"/>
        <rFont val="Calibri"/>
        <family val="2"/>
      </rPr>
      <t xml:space="preserve">: </t>
    </r>
    <r>
      <rPr>
        <b val="true"/>
        <i val="true"/>
        <sz val="18"/>
        <color rgb="FF003366"/>
        <rFont val="Arial"/>
        <family val="2"/>
      </rPr>
      <t xml:space="preserve">2011-II</t>
    </r>
  </si>
  <si>
    <t xml:space="preserve">Laboratorios</t>
  </si>
  <si>
    <t xml:space="preserve">T. Fin Curso</t>
  </si>
  <si>
    <t xml:space="preserve">Camt+Wiki</t>
  </si>
  <si>
    <t xml:space="preserve">P1</t>
  </si>
  <si>
    <t xml:space="preserve">P2</t>
  </si>
  <si>
    <t xml:space="preserve">P3</t>
  </si>
  <si>
    <t xml:space="preserve">P4</t>
  </si>
  <si>
    <t xml:space="preserve">P5</t>
  </si>
  <si>
    <t xml:space="preserve">PromP</t>
  </si>
  <si>
    <t xml:space="preserve">EP1</t>
  </si>
  <si>
    <t xml:space="preserve">EP2</t>
  </si>
  <si>
    <t xml:space="preserve">PS2</t>
  </si>
  <si>
    <t xml:space="preserve">CAM</t>
  </si>
  <si>
    <t xml:space="preserve">BLOG</t>
  </si>
  <si>
    <t xml:space="preserve">WIKI</t>
  </si>
  <si>
    <t xml:space="preserve">cca2097</t>
  </si>
  <si>
    <t xml:space="preserve">Cca_2097</t>
  </si>
  <si>
    <t xml:space="preserve">cca2097@gmail.com</t>
  </si>
  <si>
    <t xml:space="preserve">chey2555</t>
  </si>
  <si>
    <t xml:space="preserve">Chey_2555</t>
  </si>
  <si>
    <t xml:space="preserve">chey2555@gmail.com</t>
  </si>
  <si>
    <t xml:space="preserve">http://chey2555.wikispaces.com/</t>
  </si>
  <si>
    <t xml:space="preserve">chbd1228</t>
  </si>
  <si>
    <t xml:space="preserve">Chbd_1228</t>
  </si>
  <si>
    <t xml:space="preserve">chbd1228@gmail.com</t>
  </si>
  <si>
    <t xml:space="preserve">http://chbd1228.wikispaces.com/</t>
  </si>
  <si>
    <t xml:space="preserve">egdj2102</t>
  </si>
  <si>
    <t xml:space="preserve">Egdj_2102</t>
  </si>
  <si>
    <t xml:space="preserve">egdj2102@gmail.com</t>
  </si>
  <si>
    <t xml:space="preserve">espinozayanccer@gmail.com</t>
  </si>
  <si>
    <t xml:space="preserve">fgdj2103</t>
  </si>
  <si>
    <t xml:space="preserve">Fgdj_2103</t>
  </si>
  <si>
    <t xml:space="preserve">fgdj2103@gmail.com</t>
  </si>
  <si>
    <t xml:space="preserve">jama1234</t>
  </si>
  <si>
    <t xml:space="preserve">Jama_1234</t>
  </si>
  <si>
    <t xml:space="preserve">jama1234@gmail.com</t>
  </si>
  <si>
    <t xml:space="preserve">juarez.alca.m.a1234@gmail.com</t>
  </si>
  <si>
    <t xml:space="preserve">http://marcojuarezalca.wikispaces.com/</t>
  </si>
  <si>
    <t xml:space="preserve">lmjc1237</t>
  </si>
  <si>
    <t xml:space="preserve">Lmjc_1237</t>
  </si>
  <si>
    <t xml:space="preserve">lmjc1237@gmail.com</t>
  </si>
  <si>
    <t xml:space="preserve">lluncormendozaj@gmail.com</t>
  </si>
  <si>
    <t xml:space="preserve">http://lmjc1237.wikispaces.com/</t>
  </si>
  <si>
    <t xml:space="preserve">mvp4149</t>
  </si>
  <si>
    <t xml:space="preserve">Mvp_4149</t>
  </si>
  <si>
    <t xml:space="preserve">mvp4149@gmail.com</t>
  </si>
  <si>
    <t xml:space="preserve">pmv10.22@gmail.com </t>
  </si>
  <si>
    <t xml:space="preserve">www.mvp4149.wikispaces.com</t>
  </si>
  <si>
    <t xml:space="preserve">pmcp2116</t>
  </si>
  <si>
    <t xml:space="preserve">Pmcp_2116</t>
  </si>
  <si>
    <t xml:space="preserve">pmcp2116@gmail.com</t>
  </si>
  <si>
    <t xml:space="preserve">palominomarquinac@gmail.com</t>
  </si>
  <si>
    <t xml:space="preserve">http://pmcp2116.wikispaces.com/</t>
  </si>
  <si>
    <t xml:space="preserve">pcjp1240</t>
  </si>
  <si>
    <t xml:space="preserve">Pcjp_1240</t>
  </si>
  <si>
    <t xml:space="preserve">pcjp1240@gmail.com</t>
  </si>
  <si>
    <t xml:space="preserve">http://pasaperacontrolfime.wikispaces.com/</t>
  </si>
  <si>
    <t xml:space="preserve">rnvm1241</t>
  </si>
  <si>
    <t xml:space="preserve">Rnvm_1241</t>
  </si>
  <si>
    <t xml:space="preserve">rnvm1241@gmail.com</t>
  </si>
  <si>
    <t xml:space="preserve">http://rnvm.wikispaces.com/</t>
  </si>
  <si>
    <t xml:space="preserve">rsey2122</t>
  </si>
  <si>
    <t xml:space="preserve">Rsey_2122</t>
  </si>
  <si>
    <t xml:space="preserve">rsey2122@gmail.com</t>
  </si>
  <si>
    <t xml:space="preserve">eyter2010@gmail.com</t>
  </si>
  <si>
    <t xml:space="preserve">http://rsey2122.wikispaces.com/ </t>
  </si>
  <si>
    <t xml:space="preserve">scij1242</t>
  </si>
  <si>
    <t xml:space="preserve">Scij_1242</t>
  </si>
  <si>
    <t xml:space="preserve">scij1242@gmail.com</t>
  </si>
  <si>
    <t xml:space="preserve">http://scij1242.wikispaces.com/</t>
  </si>
  <si>
    <t xml:space="preserve">tvja1243</t>
  </si>
  <si>
    <t xml:space="preserve">Tvja_1243</t>
  </si>
  <si>
    <t xml:space="preserve">tvja1243@gmail.com</t>
  </si>
  <si>
    <t xml:space="preserve">tvja1243i@gmail.com</t>
  </si>
  <si>
    <t xml:space="preserve">http://tvja1243i.wikispaces.com/</t>
  </si>
  <si>
    <t xml:space="preserve">zhla4166</t>
  </si>
  <si>
    <t xml:space="preserve">Zhla_4166</t>
  </si>
  <si>
    <t xml:space="preserve">zhla4166@gmail.com</t>
  </si>
  <si>
    <t xml:space="preserve">http://zhla4166.wikispaces.com/</t>
  </si>
  <si>
    <t xml:space="preserve">TRABAJOS DE CICLOS ANTERIORES</t>
  </si>
  <si>
    <t xml:space="preserve">Lámina 1:</t>
  </si>
  <si>
    <t xml:space="preserve">Símbolos Normalizados Eléct-Electrón(06/05/2011)</t>
  </si>
  <si>
    <t xml:space="preserve">Revisar Su Práctica</t>
  </si>
  <si>
    <t xml:space="preserve">Lámina 2:</t>
  </si>
  <si>
    <t xml:space="preserve">Circuito Electronico Dibujo Manual (17/05/2011)</t>
  </si>
  <si>
    <t xml:space="preserve">Dibujo Circuito Eléctrico en Visio ó Maker(13/05/2011)</t>
  </si>
  <si>
    <t xml:space="preserve">Lámina 3:</t>
  </si>
  <si>
    <t xml:space="preserve">Circuito de Telefonía 24 Mayo 2011</t>
  </si>
  <si>
    <t xml:space="preserve">En visio y Maker Diagrama 19/05/2011</t>
  </si>
  <si>
    <t xml:space="preserve">Amplificador Telefonico</t>
  </si>
  <si>
    <t xml:space="preserve">Lámina 4:</t>
  </si>
  <si>
    <t xml:space="preserve">Símbología Electrónica (13/06/2011)</t>
  </si>
  <si>
    <t xml:space="preserve">Circuitos Telefonicos 20/05/2011</t>
  </si>
  <si>
    <t xml:space="preserve">Lámina 5:</t>
  </si>
  <si>
    <t xml:space="preserve">Lámina A3 Arracadores Estrella-Delta (20.09.11)</t>
  </si>
  <si>
    <t xml:space="preserve">LAB 5:</t>
  </si>
  <si>
    <t xml:space="preserve">Gráfico JPG publicado en WIKI 27/05/2011</t>
  </si>
  <si>
    <t xml:space="preserve">Lámina 6:</t>
  </si>
  <si>
    <t xml:space="preserve">Blog-Filtro de banda Ancha y Angosta (27 Set.11)</t>
  </si>
  <si>
    <t xml:space="preserve">LAB 6:</t>
  </si>
  <si>
    <t xml:space="preserve">Plano eléctrico 24 Junio 2011 (ACAD)</t>
  </si>
  <si>
    <t xml:space="preserve">Internet</t>
  </si>
  <si>
    <t xml:space="preserve">Lámina 7:</t>
  </si>
  <si>
    <t xml:space="preserve">Plano eléctrico de una casa (13/12/2011)</t>
  </si>
  <si>
    <t xml:space="preserve">Circuito Lógico Págs 5 / 55 (15.07.2011)</t>
  </si>
  <si>
    <t xml:space="preserve"> Wiki revisado</t>
  </si>
  <si>
    <t xml:space="preserve">Lab8:</t>
  </si>
  <si>
    <t xml:space="preserve">3 Láminas 04.10.11</t>
  </si>
  <si>
    <t xml:space="preserve">Acad 10</t>
  </si>
  <si>
    <t xml:space="preserve">P1:</t>
  </si>
  <si>
    <t xml:space="preserve">Control para Motores con Relés 2 Graf. 22072011</t>
  </si>
  <si>
    <t xml:space="preserve">SIN WIKI</t>
  </si>
  <si>
    <t xml:space="preserve">Modelos de trabajos</t>
  </si>
  <si>
    <t xml:space="preserve">ANE-CMAPTOOLS</t>
  </si>
  <si>
    <t xml:space="preserve">6 Láminas + Blog Public c/Rótulo</t>
  </si>
  <si>
    <t xml:space="preserve">3-Gráficas, Brazo y graf 13y37</t>
  </si>
  <si>
    <t xml:space="preserve">UNIVERSIDAD NACIONAL "SAN LUIS GONZAGA" DE ICA</t>
  </si>
  <si>
    <t xml:space="preserve">Fecha:</t>
  </si>
  <si>
    <t xml:space="preserve">            FACULTAD DE INGENIERIA MECANICA y ELECTRICA</t>
  </si>
  <si>
    <t xml:space="preserve">Hora:</t>
  </si>
  <si>
    <t xml:space="preserve">                               ESCUELA DE INGENIERIA ELECTRONICA</t>
  </si>
  <si>
    <t xml:space="preserve">Grupo:</t>
  </si>
  <si>
    <t xml:space="preserve">IIEE</t>
  </si>
  <si>
    <t xml:space="preserve">Docente:</t>
  </si>
  <si>
    <t xml:space="preserve">Ing° Wilder Enrique ROMAN MUNIVE</t>
  </si>
  <si>
    <t xml:space="preserve">Asignatura:</t>
  </si>
  <si>
    <t xml:space="preserve">DIBUJO ELECTRONICO I</t>
  </si>
  <si>
    <t xml:space="preserve">Peso:</t>
  </si>
  <si>
    <t xml:space="preserve">B</t>
  </si>
  <si>
    <t xml:space="preserve">Sección:</t>
  </si>
  <si>
    <t xml:space="preserve">1J3021</t>
  </si>
  <si>
    <t xml:space="preserve">                              Apellidos y Nombres</t>
  </si>
  <si>
    <t xml:space="preserve">Firma</t>
  </si>
  <si>
    <t xml:space="preserve">Nota</t>
  </si>
  <si>
    <t xml:space="preserve">Letras</t>
  </si>
  <si>
    <t xml:space="preserve">Reclamo</t>
  </si>
  <si>
    <t xml:space="preserve">              -------------------------------------------------                                   ------------------------------------------------------                                                 ---------------------------------------------------</t>
  </si>
  <si>
    <t xml:space="preserve">      Docente</t>
  </si>
  <si>
    <t xml:space="preserve">                       Director de Escuela</t>
  </si>
  <si>
    <t xml:space="preserve">Secretario Academico</t>
  </si>
  <si>
    <t xml:space="preserve">Cero</t>
  </si>
  <si>
    <t xml:space="preserve">Uno</t>
  </si>
  <si>
    <t xml:space="preserve">Dos</t>
  </si>
  <si>
    <t xml:space="preserve">Tres</t>
  </si>
  <si>
    <t xml:space="preserve">Cuatro</t>
  </si>
  <si>
    <t xml:space="preserve">Cinco</t>
  </si>
  <si>
    <t xml:space="preserve">Seis</t>
  </si>
  <si>
    <t xml:space="preserve">Siete</t>
  </si>
  <si>
    <t xml:space="preserve">Ocho</t>
  </si>
  <si>
    <t xml:space="preserve">Nueve</t>
  </si>
  <si>
    <t xml:space="preserve">Diez</t>
  </si>
  <si>
    <t xml:space="preserve">Once</t>
  </si>
  <si>
    <t xml:space="preserve">Doce</t>
  </si>
  <si>
    <t xml:space="preserve">Trece</t>
  </si>
  <si>
    <t xml:space="preserve">Catorce</t>
  </si>
  <si>
    <t xml:space="preserve">Quince</t>
  </si>
  <si>
    <t xml:space="preserve">Dieciseis</t>
  </si>
  <si>
    <t xml:space="preserve">Diecisiete</t>
  </si>
  <si>
    <t xml:space="preserve">Dieciocho</t>
  </si>
  <si>
    <t xml:space="preserve">Diecinueve</t>
  </si>
  <si>
    <t xml:space="preserve">Veinte</t>
  </si>
  <si>
    <t xml:space="preserve">  PRE ACTA PRIMERA PRACTICA - 2011 II</t>
  </si>
  <si>
    <t xml:space="preserve">  PRE ACTA SEGUNDA PRACTICA - 2011 II</t>
  </si>
  <si>
    <t xml:space="preserve">  PRE ACTA TERCERA PRACTICA - 2011 II</t>
  </si>
  <si>
    <t xml:space="preserve">  PRE ACTA CUARTA PRACTICA - 2011 II</t>
  </si>
  <si>
    <t xml:space="preserve">  PRE ACTA QUINTA PRACTICA - 2011 II</t>
  </si>
  <si>
    <t xml:space="preserve">  PRE ACTA PRIMER PARCIAL - 2011 II</t>
  </si>
  <si>
    <t xml:space="preserve">  PRE ACTA SEGUNDO PARCIAL - 2011 II</t>
  </si>
  <si>
    <t xml:space="preserve">  PRE ACTA PROMEDIO FINAL - 2011 II</t>
  </si>
  <si>
    <t xml:space="preserve">LISTADO ALUMNOS II CICLO MECANICA 2010 II</t>
  </si>
  <si>
    <t xml:space="preserve">LISTADO DE ALUMNOS II CICLO ELECTRONICA 2011 I</t>
  </si>
  <si>
    <t xml:space="preserve">LISTADO DE ALUMNOS II CICLO ELECTRONICA 2011 II</t>
  </si>
  <si>
    <t xml:space="preserve">IIME-1</t>
  </si>
  <si>
    <t xml:space="preserve">IIME-2</t>
  </si>
  <si>
    <t xml:space="preserve">IIEE-1</t>
  </si>
  <si>
    <t xml:space="preserve">IIEE-2</t>
  </si>
  <si>
    <t xml:space="preserve">20094098</t>
  </si>
  <si>
    <t xml:space="preserve">Aguirre Espino Jhonny</t>
  </si>
  <si>
    <t xml:space="preserve">20091950</t>
  </si>
  <si>
    <t xml:space="preserve">Fernandez Espinoza Jorge</t>
  </si>
  <si>
    <t xml:space="preserve">Calle Cajailla Alfredo</t>
  </si>
  <si>
    <t xml:space="preserve">20074645</t>
  </si>
  <si>
    <t xml:space="preserve">Acuña Cervantes Jackeline</t>
  </si>
  <si>
    <t xml:space="preserve">20103661</t>
  </si>
  <si>
    <t xml:space="preserve">ACUÑA MANTARY, Luis</t>
  </si>
  <si>
    <t xml:space="preserve">20094099</t>
  </si>
  <si>
    <t xml:space="preserve">Alejos Misajel Luis Javier</t>
  </si>
  <si>
    <t xml:space="preserve">Huashuayllo Bautista William</t>
  </si>
  <si>
    <t xml:space="preserve">20102555</t>
  </si>
  <si>
    <t xml:space="preserve">Catillo Hernandez Erick Yair</t>
  </si>
  <si>
    <t xml:space="preserve">20101227</t>
  </si>
  <si>
    <t xml:space="preserve">Canales Condori Kevin Arnold</t>
  </si>
  <si>
    <t xml:space="preserve">20104936</t>
  </si>
  <si>
    <t xml:space="preserve">ANICAMA QUISIVERDE, Gerardo</t>
  </si>
  <si>
    <t xml:space="preserve">20094100</t>
  </si>
  <si>
    <t xml:space="preserve">Almeyda Valencia Hugo Santiago</t>
  </si>
  <si>
    <t xml:space="preserve">20093100</t>
  </si>
  <si>
    <t xml:space="preserve">Marengo Apari Omar William</t>
  </si>
  <si>
    <t xml:space="preserve">20101228</t>
  </si>
  <si>
    <t xml:space="preserve">Cordero Hernandez Brancco Djair</t>
  </si>
  <si>
    <t xml:space="preserve">20094136</t>
  </si>
  <si>
    <t xml:space="preserve">Condori Pariona Alberto Marcelo</t>
  </si>
  <si>
    <t xml:space="preserve">20104938</t>
  </si>
  <si>
    <t xml:space="preserve">AQUIJE AJORI, Saul</t>
  </si>
  <si>
    <t xml:space="preserve">20094101</t>
  </si>
  <si>
    <t xml:space="preserve">Alva Ugarte Michell Anibal</t>
  </si>
  <si>
    <t xml:space="preserve">Medina Huamaní Jhonatan</t>
  </si>
  <si>
    <t xml:space="preserve">20102102</t>
  </si>
  <si>
    <t xml:space="preserve">Espinoza Yancce Rofino Cristian</t>
  </si>
  <si>
    <t xml:space="preserve">20094139</t>
  </si>
  <si>
    <t xml:space="preserve">Escobar Morales Gherson Andre</t>
  </si>
  <si>
    <t xml:space="preserve">20104941</t>
  </si>
  <si>
    <t xml:space="preserve">BARRIOS MUÑOZ, Ricardo</t>
  </si>
  <si>
    <t xml:space="preserve">20083967</t>
  </si>
  <si>
    <t xml:space="preserve">Alvites Quispe Roger Cristian</t>
  </si>
  <si>
    <t xml:space="preserve">20094120</t>
  </si>
  <si>
    <t xml:space="preserve">Meneses Arredondo Piero Martín</t>
  </si>
  <si>
    <t xml:space="preserve">20102103</t>
  </si>
  <si>
    <t xml:space="preserve">Flores Guizado Diego José</t>
  </si>
  <si>
    <t xml:space="preserve">20102105</t>
  </si>
  <si>
    <t xml:space="preserve">Hinostroza Dominguez Edson Alexis</t>
  </si>
  <si>
    <t xml:space="preserve">20102097</t>
  </si>
  <si>
    <t xml:space="preserve">CALLE CAJALLA, Alfredo</t>
  </si>
  <si>
    <t xml:space="preserve">20094103</t>
  </si>
  <si>
    <t xml:space="preserve">Arias Serna Lázaro</t>
  </si>
  <si>
    <t xml:space="preserve">Mesías Antón Ghersy Ismael</t>
  </si>
  <si>
    <t xml:space="preserve">20101234</t>
  </si>
  <si>
    <t xml:space="preserve">Juarez Alca Marco Antonio</t>
  </si>
  <si>
    <t xml:space="preserve">20101231</t>
  </si>
  <si>
    <t xml:space="preserve">Huaco de la Cruz Misagel Telesforo</t>
  </si>
  <si>
    <t xml:space="preserve">20102099</t>
  </si>
  <si>
    <t xml:space="preserve">CASTILLA CHACALTANA, Bryan</t>
  </si>
  <si>
    <t xml:space="preserve">20091940</t>
  </si>
  <si>
    <t xml:space="preserve">Bendezú Llalle Martín Adan</t>
  </si>
  <si>
    <t xml:space="preserve">20091959</t>
  </si>
  <si>
    <t xml:space="preserve">Montalván Avalos Miguel Jesús</t>
  </si>
  <si>
    <t xml:space="preserve">20101237</t>
  </si>
  <si>
    <t xml:space="preserve">Lluncor Mendoza Juan Carlos</t>
  </si>
  <si>
    <t xml:space="preserve">20094143</t>
  </si>
  <si>
    <t xml:space="preserve">Huaraca Ccancce Rene</t>
  </si>
  <si>
    <t xml:space="preserve">CONDORI PARIONA, Alberto</t>
  </si>
  <si>
    <t xml:space="preserve">20091942</t>
  </si>
  <si>
    <t xml:space="preserve">Cabrera Misajel Nelson Bralla</t>
  </si>
  <si>
    <t xml:space="preserve">Morán Martinez Jhonatan Javier</t>
  </si>
  <si>
    <t xml:space="preserve">20094149</t>
  </si>
  <si>
    <t xml:space="preserve">Montes Vega Pablo</t>
  </si>
  <si>
    <t xml:space="preserve">20101233</t>
  </si>
  <si>
    <t xml:space="preserve">Injante Mendoza Max Alexander</t>
  </si>
  <si>
    <t xml:space="preserve">20104945</t>
  </si>
  <si>
    <t xml:space="preserve">DE LA CRUZ QUEZADA, Emmanuel</t>
  </si>
  <si>
    <t xml:space="preserve">20093094</t>
  </si>
  <si>
    <t xml:space="preserve">Canchanya Canchanya Yimer Luis</t>
  </si>
  <si>
    <t xml:space="preserve">Muñoz Arones Alex José</t>
  </si>
  <si>
    <t xml:space="preserve">20102116</t>
  </si>
  <si>
    <t xml:space="preserve">Palomino Marquina Carlos Paul</t>
  </si>
  <si>
    <t xml:space="preserve">20101235</t>
  </si>
  <si>
    <t xml:space="preserve">Lavarello Bernaola Francesco Giuseppe</t>
  </si>
  <si>
    <t xml:space="preserve">20104947</t>
  </si>
  <si>
    <t xml:space="preserve">FIGUEROA ÑAÑEZ, Joseph</t>
  </si>
  <si>
    <t xml:space="preserve">20091945</t>
  </si>
  <si>
    <t xml:space="preserve">Casem Rosas Mayed</t>
  </si>
  <si>
    <t xml:space="preserve">20093104</t>
  </si>
  <si>
    <t xml:space="preserve">Ochoa Siguas Alex Anderson</t>
  </si>
  <si>
    <t xml:space="preserve">20101240</t>
  </si>
  <si>
    <t xml:space="preserve">Pasapera Calle Jorge Paolo</t>
  </si>
  <si>
    <t xml:space="preserve">20102109</t>
  </si>
  <si>
    <t xml:space="preserve">Lévano Vásquez Miguel Angel</t>
  </si>
  <si>
    <t xml:space="preserve">20104948</t>
  </si>
  <si>
    <t xml:space="preserve">GONZALES ACHAMIZO, Carlos</t>
  </si>
  <si>
    <t xml:space="preserve">20093095</t>
  </si>
  <si>
    <t xml:space="preserve">Cerazo Ramirez Max Denis</t>
  </si>
  <si>
    <t xml:space="preserve">Ochoa Torres Edgar</t>
  </si>
  <si>
    <t xml:space="preserve">20101241</t>
  </si>
  <si>
    <t xml:space="preserve">Rivas Ñahui Víctor Manuel</t>
  </si>
  <si>
    <t xml:space="preserve">20102111</t>
  </si>
  <si>
    <t xml:space="preserve">López Antay Frank Nahum</t>
  </si>
  <si>
    <t xml:space="preserve">20102104</t>
  </si>
  <si>
    <t xml:space="preserve">GUERRERO GODOY, Fernando</t>
  </si>
  <si>
    <t xml:space="preserve">20093096</t>
  </si>
  <si>
    <t xml:space="preserve">Chirinos Santivañez Samir Carlos</t>
  </si>
  <si>
    <t xml:space="preserve">20094124</t>
  </si>
  <si>
    <t xml:space="preserve">Pablo Mansilla Marco Antonio</t>
  </si>
  <si>
    <t xml:space="preserve">20102122</t>
  </si>
  <si>
    <t xml:space="preserve">Rojas Sanchez Eyter Yoel</t>
  </si>
  <si>
    <t xml:space="preserve">20093121</t>
  </si>
  <si>
    <t xml:space="preserve">Mesias Gonzales Luis Miguel</t>
  </si>
  <si>
    <t xml:space="preserve">HINOSTROZA DOMINGUEZ, Edson</t>
  </si>
  <si>
    <t xml:space="preserve">20094801</t>
  </si>
  <si>
    <t xml:space="preserve">Chong Kee Analana José Martín</t>
  </si>
  <si>
    <t xml:space="preserve">Pacheco Herrea Arón</t>
  </si>
  <si>
    <t xml:space="preserve">20101242</t>
  </si>
  <si>
    <t xml:space="preserve">Sandoval Cortez Ivez Jhonatan</t>
  </si>
  <si>
    <t xml:space="preserve">20091987</t>
  </si>
  <si>
    <t xml:space="preserve">Perez Hilario Jadyr Edgar</t>
  </si>
  <si>
    <t xml:space="preserve">20104951</t>
  </si>
  <si>
    <t xml:space="preserve">HUAMAN MARTINEZ, Yovany</t>
  </si>
  <si>
    <t xml:space="preserve">20094109</t>
  </si>
  <si>
    <t xml:space="preserve">Conde Cahuana Chistian Malco</t>
  </si>
  <si>
    <t xml:space="preserve">20094125</t>
  </si>
  <si>
    <t xml:space="preserve">Padilla Aamoretti Santos Antonio</t>
  </si>
  <si>
    <t xml:space="preserve">20101243</t>
  </si>
  <si>
    <t xml:space="preserve">Tomairo Vicente Joel Anderxon</t>
  </si>
  <si>
    <t xml:space="preserve">20091989</t>
  </si>
  <si>
    <t xml:space="preserve">Peña Jacobo Chistopher A.</t>
  </si>
  <si>
    <t xml:space="preserve">20103667</t>
  </si>
  <si>
    <t xml:space="preserve">LEVANO YATACO, Víctor</t>
  </si>
  <si>
    <t xml:space="preserve">20093097</t>
  </si>
  <si>
    <t xml:space="preserve">Conislla Cayetano Roy Martín</t>
  </si>
  <si>
    <t xml:space="preserve">20094126</t>
  </si>
  <si>
    <t xml:space="preserve">Paliza Cruz José Luis</t>
  </si>
  <si>
    <t xml:space="preserve">20094166</t>
  </si>
  <si>
    <t xml:space="preserve">Zarate Huaroto Luis Alberto</t>
  </si>
  <si>
    <t xml:space="preserve">20104155</t>
  </si>
  <si>
    <t xml:space="preserve">Quispe Cerdan Nilton</t>
  </si>
  <si>
    <t xml:space="preserve">20102110</t>
  </si>
  <si>
    <t xml:space="preserve">LIÑAN MUNAYA, Jesús</t>
  </si>
  <si>
    <t xml:space="preserve">20094110</t>
  </si>
  <si>
    <t xml:space="preserve">Cruces Hernandez Carlos Enrique</t>
  </si>
  <si>
    <t xml:space="preserve">Pareja Quispe Juan Antonio</t>
  </si>
  <si>
    <t xml:space="preserve">20102120</t>
  </si>
  <si>
    <t xml:space="preserve">Quispe Quispe Marco Antonio</t>
  </si>
  <si>
    <t xml:space="preserve">20104952</t>
  </si>
  <si>
    <t xml:space="preserve">MALPICA GALINDO, Luis</t>
  </si>
  <si>
    <t xml:space="preserve">20094111</t>
  </si>
  <si>
    <t xml:space="preserve">De la Cruz Almeyda Elvis Jampier</t>
  </si>
  <si>
    <t xml:space="preserve">Patiño Tenorio Jehison Manuel</t>
  </si>
  <si>
    <t xml:space="preserve">20102121</t>
  </si>
  <si>
    <t xml:space="preserve">Rebatta Marquez Antony Miguel</t>
  </si>
  <si>
    <t xml:space="preserve">20104954</t>
  </si>
  <si>
    <t xml:space="preserve">MUNAYA AVILES, Leonardo</t>
  </si>
  <si>
    <t xml:space="preserve">20094112</t>
  </si>
  <si>
    <t xml:space="preserve">Donayre Hernandez Ernesto José</t>
  </si>
  <si>
    <t xml:space="preserve">Paucar Marticorena Renso Paúl</t>
  </si>
  <si>
    <t xml:space="preserve">20084006</t>
  </si>
  <si>
    <t xml:space="preserve">Tarqui Huamantoma Ruben Michael</t>
  </si>
  <si>
    <t xml:space="preserve">20103669</t>
  </si>
  <si>
    <t xml:space="preserve">MUÑOZ LOPEA, Luis</t>
  </si>
  <si>
    <t xml:space="preserve">20093098</t>
  </si>
  <si>
    <t xml:space="preserve">Fajardo Cárdenas Víctor</t>
  </si>
  <si>
    <t xml:space="preserve">20094128</t>
  </si>
  <si>
    <t xml:space="preserve">Quispe Solis Renzo Miguel</t>
  </si>
  <si>
    <t xml:space="preserve">20102127</t>
  </si>
  <si>
    <t xml:space="preserve">Unton Soncco Dennis Junior</t>
  </si>
  <si>
    <t xml:space="preserve">PEREZ HILARIO, Jandyr</t>
  </si>
  <si>
    <t xml:space="preserve">20094113</t>
  </si>
  <si>
    <t xml:space="preserve">Félix López Percy Junior</t>
  </si>
  <si>
    <t xml:space="preserve">20094129</t>
  </si>
  <si>
    <t xml:space="preserve">Raqui Alata Kelvyn</t>
  </si>
  <si>
    <t xml:space="preserve">20092001</t>
  </si>
  <si>
    <t xml:space="preserve">Uribe Quesada Guillermo Alberto</t>
  </si>
  <si>
    <t xml:space="preserve">20103672</t>
  </si>
  <si>
    <t xml:space="preserve">QUIJANDRIA AQUIJE, José</t>
  </si>
  <si>
    <t xml:space="preserve">20094114</t>
  </si>
  <si>
    <t xml:space="preserve">Fernandez Medina José Francisco</t>
  </si>
  <si>
    <t xml:space="preserve">20093110</t>
  </si>
  <si>
    <t xml:space="preserve">Rivas Gutierrez Ricardo Jeanpierre</t>
  </si>
  <si>
    <t xml:space="preserve">20103674</t>
  </si>
  <si>
    <t xml:space="preserve">QUISPE PACO, Cesar</t>
  </si>
  <si>
    <t xml:space="preserve">20094115</t>
  </si>
  <si>
    <t xml:space="preserve">Flores Lépez Yann Carlos</t>
  </si>
  <si>
    <t xml:space="preserve">20094130</t>
  </si>
  <si>
    <t xml:space="preserve">Rodriguez Lujan Luis Rafhael</t>
  </si>
  <si>
    <t xml:space="preserve">QUISPE QUISPE, Marco</t>
  </si>
  <si>
    <t xml:space="preserve">20094116</t>
  </si>
  <si>
    <t xml:space="preserve">Gamboa Esteban Cristian Erick</t>
  </si>
  <si>
    <t xml:space="preserve">Saldaña Manrique José Alejandro</t>
  </si>
  <si>
    <t xml:space="preserve">20102123</t>
  </si>
  <si>
    <t xml:space="preserve">SAROLI CALLE, Raihez Abadaniel</t>
  </si>
  <si>
    <t xml:space="preserve">20091153</t>
  </si>
  <si>
    <t xml:space="preserve">Gutierrez Casavilca Jhancarlo Luis</t>
  </si>
  <si>
    <t xml:space="preserve">Tataje Cárdenas Anthony Martín</t>
  </si>
  <si>
    <t xml:space="preserve">20102125</t>
  </si>
  <si>
    <t xml:space="preserve">TASAYCO ARIAS, Cristhian</t>
  </si>
  <si>
    <t xml:space="preserve">20081883</t>
  </si>
  <si>
    <t xml:space="preserve">Hernandez Choccña Jhon Kevin</t>
  </si>
  <si>
    <t xml:space="preserve">Tornero Flores Vetman Leisner</t>
  </si>
  <si>
    <t xml:space="preserve">20103676</t>
  </si>
  <si>
    <t xml:space="preserve">UÑAPE POMA, Jhon</t>
  </si>
  <si>
    <t xml:space="preserve">20091952</t>
  </si>
  <si>
    <t xml:space="preserve">Hernandez Hernandez Miguel Angel</t>
  </si>
  <si>
    <t xml:space="preserve">20091165</t>
  </si>
  <si>
    <t xml:space="preserve">Uribe Castillo Gladys Isabel</t>
  </si>
  <si>
    <t xml:space="preserve">20104969</t>
  </si>
  <si>
    <t xml:space="preserve">VALLADOLID CAYO, Jonathan</t>
  </si>
  <si>
    <t xml:space="preserve">20094118</t>
  </si>
  <si>
    <t xml:space="preserve">Janampa delgado Jaime</t>
  </si>
  <si>
    <t xml:space="preserve">20099134</t>
  </si>
  <si>
    <t xml:space="preserve">Villa Chipana Luis Felipe</t>
  </si>
  <si>
    <t xml:space="preserve">20103678</t>
  </si>
  <si>
    <t xml:space="preserve">ZARATE RAMIREZ, Jhair</t>
  </si>
  <si>
    <t xml:space="preserve">20091955</t>
  </si>
  <si>
    <t xml:space="preserve">Jurado Toledo Michael Alexander</t>
  </si>
  <si>
    <t xml:space="preserve">96016134</t>
  </si>
  <si>
    <t xml:space="preserve">Yvala Zamora Percy Oswaldo</t>
  </si>
  <si>
    <t xml:space="preserve">20091155</t>
  </si>
  <si>
    <t xml:space="preserve">Laura Paredes Axel Chritian</t>
  </si>
  <si>
    <t xml:space="preserve">20081899</t>
  </si>
  <si>
    <t xml:space="preserve">Quincho Cantoral Jhojan Amilcar</t>
  </si>
  <si>
    <t xml:space="preserve">20091166</t>
  </si>
  <si>
    <t xml:space="preserve">Raqui Alata Anderson</t>
  </si>
  <si>
    <t xml:space="preserve">20074926</t>
  </si>
  <si>
    <t xml:space="preserve">Sotelo Cárdenas Erik Iva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0.0"/>
    <numFmt numFmtId="167" formatCode="General"/>
    <numFmt numFmtId="168" formatCode="0"/>
    <numFmt numFmtId="169" formatCode="@"/>
    <numFmt numFmtId="170" formatCode="[$-409]h:mm\ AM/PM"/>
    <numFmt numFmtId="171" formatCode="[$-409]m/d/yyyy\ h:mm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Calibri"/>
      <family val="2"/>
    </font>
    <font>
      <b val="true"/>
      <sz val="12"/>
      <color rgb="FF993300"/>
      <name val="Calibri"/>
      <family val="2"/>
    </font>
    <font>
      <b val="true"/>
      <sz val="14"/>
      <color rgb="FF0066CC"/>
      <name val="Calibri"/>
      <family val="2"/>
    </font>
    <font>
      <b val="true"/>
      <i val="true"/>
      <sz val="26"/>
      <color rgb="FF003366"/>
      <name val="Calibri"/>
      <family val="2"/>
    </font>
    <font>
      <b val="true"/>
      <sz val="16"/>
      <color rgb="FF993300"/>
      <name val="Calibri"/>
      <family val="2"/>
    </font>
    <font>
      <b val="true"/>
      <sz val="11"/>
      <color rgb="FF993300"/>
      <name val="Calibri"/>
      <family val="2"/>
    </font>
    <font>
      <b val="true"/>
      <sz val="11"/>
      <color rgb="FF0066CC"/>
      <name val="Calibri"/>
      <family val="2"/>
    </font>
    <font>
      <b val="true"/>
      <sz val="14"/>
      <color rgb="FF0066CC"/>
      <name val="Arial"/>
      <family val="2"/>
    </font>
    <font>
      <b val="true"/>
      <sz val="11"/>
      <color rgb="FF0066CC"/>
      <name val="Arial"/>
      <family val="2"/>
    </font>
    <font>
      <b val="true"/>
      <sz val="10"/>
      <color rgb="FF000000"/>
      <name val="Calibri"/>
      <family val="2"/>
    </font>
    <font>
      <sz val="14"/>
      <color rgb="FF000000"/>
      <name val="Calibri"/>
      <family val="2"/>
    </font>
    <font>
      <b val="true"/>
      <i val="true"/>
      <sz val="16"/>
      <color rgb="FFFF6600"/>
      <name val="Calibri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</font>
    <font>
      <b val="true"/>
      <sz val="12"/>
      <color rgb="FF0066CC"/>
      <name val="Calibri"/>
      <family val="2"/>
    </font>
    <font>
      <b val="true"/>
      <i val="true"/>
      <sz val="18"/>
      <color rgb="FF003366"/>
      <name val="Arial"/>
      <family val="2"/>
    </font>
    <font>
      <b val="true"/>
      <sz val="8"/>
      <color rgb="FF0066CC"/>
      <name val="Verdana"/>
      <family val="2"/>
    </font>
    <font>
      <sz val="8"/>
      <color rgb="FF000000"/>
      <name val="Calibri"/>
      <family val="2"/>
    </font>
    <font>
      <sz val="9"/>
      <color rgb="FF000000"/>
      <name val="Calibri"/>
      <family val="2"/>
    </font>
    <font>
      <sz val="10"/>
      <color rgb="FF000000"/>
      <name val="Calibri"/>
      <family val="2"/>
    </font>
    <font>
      <sz val="11"/>
      <color rgb="FF00FF00"/>
      <name val="Calibri"/>
      <family val="2"/>
    </font>
    <font>
      <sz val="7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9"/>
      <color rgb="FFFF0000"/>
      <name val="Calibri"/>
      <family val="2"/>
    </font>
    <font>
      <sz val="10"/>
      <name val="Calibri"/>
      <family val="2"/>
    </font>
    <font>
      <u val="single"/>
      <sz val="11"/>
      <color rgb="FF0000FF"/>
      <name val="Calibri"/>
      <family val="2"/>
    </font>
    <font>
      <sz val="11"/>
      <color rgb="FF0066CC"/>
      <name val="Calibri"/>
      <family val="2"/>
    </font>
    <font>
      <sz val="11"/>
      <color rgb="FFFF0000"/>
      <name val="Calibri"/>
      <family val="2"/>
    </font>
    <font>
      <sz val="8"/>
      <color rgb="FF000000"/>
      <name val="Arial"/>
      <family val="2"/>
    </font>
    <font>
      <b val="true"/>
      <sz val="14"/>
      <color rgb="FF993300"/>
      <name val="Calibri"/>
      <family val="0"/>
    </font>
    <font>
      <b val="true"/>
      <sz val="16"/>
      <color rgb="FF993300"/>
      <name val="Calibri"/>
      <family val="0"/>
    </font>
    <font>
      <sz val="11"/>
      <name val="Calibri"/>
      <family val="2"/>
    </font>
    <font>
      <sz val="9"/>
      <name val="Calibri"/>
      <family val="2"/>
    </font>
    <font>
      <sz val="11"/>
      <color rgb="FF000000"/>
      <name val="Arial"/>
      <family val="2"/>
    </font>
    <font>
      <b val="true"/>
      <sz val="14"/>
      <color rgb="FF000000"/>
      <name val="Calibri"/>
      <family val="2"/>
    </font>
    <font>
      <b val="true"/>
      <sz val="11"/>
      <color rgb="FF003366"/>
      <name val="Calibri"/>
      <family val="2"/>
    </font>
    <font>
      <b val="true"/>
      <sz val="20"/>
      <color rgb="FF0066CC"/>
      <name val="Calibri"/>
      <family val="2"/>
    </font>
    <font>
      <b val="true"/>
      <sz val="20"/>
      <color rgb="FF000000"/>
      <name val="Calibri"/>
      <family val="2"/>
    </font>
    <font>
      <b val="true"/>
      <sz val="24"/>
      <color rgb="FF000000"/>
      <name val="Calibri"/>
      <family val="2"/>
    </font>
    <font>
      <b val="true"/>
      <i val="true"/>
      <sz val="11"/>
      <color rgb="FF800080"/>
      <name val="Calibri"/>
      <family val="2"/>
    </font>
    <font>
      <b val="true"/>
      <sz val="28"/>
      <color rgb="FFFF0000"/>
      <name val="Calibri"/>
      <family val="2"/>
    </font>
    <font>
      <b val="true"/>
      <sz val="28"/>
      <color rgb="FF000000"/>
      <name val="Calibri"/>
      <family val="2"/>
    </font>
    <font>
      <b val="true"/>
      <i val="true"/>
      <sz val="14"/>
      <color rgb="FF000000"/>
      <name val="Calibri"/>
      <family val="2"/>
    </font>
    <font>
      <sz val="8"/>
      <name val="Calibri"/>
      <family val="2"/>
    </font>
    <font>
      <b val="true"/>
      <sz val="18"/>
      <color rgb="FF0066CC"/>
      <name val="Calibri"/>
      <family val="2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993300"/>
        <bgColor rgb="FF993366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00"/>
        <bgColor rgb="FFFFCC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>
        <color rgb="FF993300"/>
      </left>
      <right style="medium">
        <color rgb="FF993300"/>
      </right>
      <top/>
      <bottom style="medium">
        <color rgb="FF993300"/>
      </bottom>
      <diagonal/>
    </border>
    <border diagonalUp="false" diagonalDown="false">
      <left style="medium">
        <color rgb="FF993300"/>
      </left>
      <right style="medium">
        <color rgb="FF993300"/>
      </right>
      <top style="medium">
        <color rgb="FF993300"/>
      </top>
      <bottom style="medium">
        <color rgb="FF993300"/>
      </bottom>
      <diagonal/>
    </border>
    <border diagonalUp="false" diagonalDown="false">
      <left style="thick">
        <color rgb="FF0066CC"/>
      </left>
      <right/>
      <top style="thick">
        <color rgb="FF0066CC"/>
      </top>
      <bottom/>
      <diagonal/>
    </border>
    <border diagonalUp="false" diagonalDown="false">
      <left/>
      <right/>
      <top style="thick">
        <color rgb="FF0066CC"/>
      </top>
      <bottom/>
      <diagonal/>
    </border>
    <border diagonalUp="false" diagonalDown="false">
      <left/>
      <right style="thick">
        <color rgb="FF0066CC"/>
      </right>
      <top style="thick">
        <color rgb="FF0066CC"/>
      </top>
      <bottom/>
      <diagonal/>
    </border>
    <border diagonalUp="false" diagonalDown="false">
      <left style="thick">
        <color rgb="FF0066CC"/>
      </left>
      <right/>
      <top/>
      <bottom/>
      <diagonal/>
    </border>
    <border diagonalUp="false" diagonalDown="false">
      <left/>
      <right style="thick">
        <color rgb="FF0066CC"/>
      </right>
      <top/>
      <bottom/>
      <diagonal/>
    </border>
    <border diagonalUp="false" diagonalDown="false">
      <left style="thick">
        <color rgb="FF0066CC"/>
      </left>
      <right/>
      <top/>
      <bottom style="thick">
        <color rgb="FF0066CC"/>
      </bottom>
      <diagonal/>
    </border>
    <border diagonalUp="false" diagonalDown="false">
      <left/>
      <right/>
      <top/>
      <bottom style="thick">
        <color rgb="FF0066CC"/>
      </bottom>
      <diagonal/>
    </border>
    <border diagonalUp="false" diagonalDown="false">
      <left/>
      <right style="thick">
        <color rgb="FF0066CC"/>
      </right>
      <top/>
      <bottom style="thick">
        <color rgb="FF0066CC"/>
      </bottom>
      <diagonal/>
    </border>
    <border diagonalUp="false" diagonalDown="false">
      <left style="thin">
        <color rgb="FF993300"/>
      </left>
      <right style="thin"/>
      <top style="thin">
        <color rgb="FF993300"/>
      </top>
      <bottom style="thin">
        <color rgb="FF993300"/>
      </bottom>
      <diagonal/>
    </border>
    <border diagonalUp="false" diagonalDown="false">
      <left/>
      <right/>
      <top style="thin">
        <color rgb="FF993300"/>
      </top>
      <bottom style="thin">
        <color rgb="FF993300"/>
      </bottom>
      <diagonal/>
    </border>
    <border diagonalUp="false" diagonalDown="false">
      <left/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13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4" fillId="4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4" fillId="4" borderId="11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0" fillId="5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7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29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2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1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1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22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3" fillId="0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36" fillId="1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7" fillId="1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6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2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4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3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22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8" fillId="0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1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90800</xdr:colOff>
      <xdr:row>2</xdr:row>
      <xdr:rowOff>18720</xdr:rowOff>
    </xdr:from>
    <xdr:to>
      <xdr:col>19</xdr:col>
      <xdr:colOff>20160</xdr:colOff>
      <xdr:row>3</xdr:row>
      <xdr:rowOff>133560</xdr:rowOff>
    </xdr:to>
    <xdr:sp>
      <xdr:nvSpPr>
        <xdr:cNvPr id="0" name="2 Elipse"/>
        <xdr:cNvSpPr/>
      </xdr:nvSpPr>
      <xdr:spPr>
        <a:xfrm>
          <a:off x="4956480" y="628200"/>
          <a:ext cx="1215720" cy="343440"/>
        </a:xfrm>
        <a:prstGeom prst="ellipse">
          <a:avLst/>
        </a:prstGeom>
        <a:solidFill>
          <a:srgbClr val="ffffff"/>
        </a:solidFill>
        <a:ln w="25560">
          <a:solidFill>
            <a:srgbClr val="8064a2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993300"/>
              </a:solidFill>
              <a:latin typeface="Calibri"/>
            </a:rPr>
            <a:t>IIEE-1A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0400</xdr:colOff>
      <xdr:row>2</xdr:row>
      <xdr:rowOff>38520</xdr:rowOff>
    </xdr:from>
    <xdr:to>
      <xdr:col>14</xdr:col>
      <xdr:colOff>181080</xdr:colOff>
      <xdr:row>3</xdr:row>
      <xdr:rowOff>152280</xdr:rowOff>
    </xdr:to>
    <xdr:sp>
      <xdr:nvSpPr>
        <xdr:cNvPr id="1" name="4 Elipse"/>
        <xdr:cNvSpPr/>
      </xdr:nvSpPr>
      <xdr:spPr>
        <a:xfrm>
          <a:off x="3731400" y="648000"/>
          <a:ext cx="1215360" cy="342360"/>
        </a:xfrm>
        <a:prstGeom prst="ellipse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solidFill>
                <a:srgbClr val="993300"/>
              </a:solidFill>
              <a:latin typeface="Calibri"/>
            </a:rPr>
            <a:t>GRUPO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90800</xdr:colOff>
      <xdr:row>2</xdr:row>
      <xdr:rowOff>18720</xdr:rowOff>
    </xdr:from>
    <xdr:to>
      <xdr:col>19</xdr:col>
      <xdr:colOff>20160</xdr:colOff>
      <xdr:row>3</xdr:row>
      <xdr:rowOff>133560</xdr:rowOff>
    </xdr:to>
    <xdr:sp>
      <xdr:nvSpPr>
        <xdr:cNvPr id="2" name="1 Elipse"/>
        <xdr:cNvSpPr/>
      </xdr:nvSpPr>
      <xdr:spPr>
        <a:xfrm>
          <a:off x="4956480" y="628200"/>
          <a:ext cx="1215720" cy="343440"/>
        </a:xfrm>
        <a:prstGeom prst="ellipse">
          <a:avLst/>
        </a:prstGeom>
        <a:solidFill>
          <a:srgbClr val="ffffff"/>
        </a:solidFill>
        <a:ln w="25560">
          <a:solidFill>
            <a:srgbClr val="8064a2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993300"/>
              </a:solidFill>
              <a:latin typeface="Calibri"/>
            </a:rPr>
            <a:t>IIEE-1B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0400</xdr:colOff>
      <xdr:row>2</xdr:row>
      <xdr:rowOff>38520</xdr:rowOff>
    </xdr:from>
    <xdr:to>
      <xdr:col>14</xdr:col>
      <xdr:colOff>181080</xdr:colOff>
      <xdr:row>3</xdr:row>
      <xdr:rowOff>152280</xdr:rowOff>
    </xdr:to>
    <xdr:sp>
      <xdr:nvSpPr>
        <xdr:cNvPr id="3" name="3 Elipse"/>
        <xdr:cNvSpPr/>
      </xdr:nvSpPr>
      <xdr:spPr>
        <a:xfrm>
          <a:off x="3731400" y="648000"/>
          <a:ext cx="1215360" cy="342360"/>
        </a:xfrm>
        <a:prstGeom prst="ellipse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solidFill>
                <a:srgbClr val="993300"/>
              </a:solidFill>
              <a:latin typeface="Calibri"/>
            </a:rPr>
            <a:t>GRUPO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91160</xdr:colOff>
      <xdr:row>2</xdr:row>
      <xdr:rowOff>18720</xdr:rowOff>
    </xdr:from>
    <xdr:to>
      <xdr:col>19</xdr:col>
      <xdr:colOff>20520</xdr:colOff>
      <xdr:row>3</xdr:row>
      <xdr:rowOff>133560</xdr:rowOff>
    </xdr:to>
    <xdr:sp>
      <xdr:nvSpPr>
        <xdr:cNvPr id="4" name="1 Elipse"/>
        <xdr:cNvSpPr/>
      </xdr:nvSpPr>
      <xdr:spPr>
        <a:xfrm>
          <a:off x="4977000" y="628200"/>
          <a:ext cx="1215720" cy="343440"/>
        </a:xfrm>
        <a:prstGeom prst="ellipse">
          <a:avLst/>
        </a:prstGeom>
        <a:solidFill>
          <a:srgbClr val="ffffff"/>
        </a:solidFill>
        <a:ln w="25560">
          <a:solidFill>
            <a:srgbClr val="8064a2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993300"/>
              </a:solidFill>
              <a:latin typeface="Calibri"/>
            </a:rPr>
            <a:t>2EE-1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0040</xdr:colOff>
      <xdr:row>2</xdr:row>
      <xdr:rowOff>38520</xdr:rowOff>
    </xdr:from>
    <xdr:to>
      <xdr:col>14</xdr:col>
      <xdr:colOff>181440</xdr:colOff>
      <xdr:row>3</xdr:row>
      <xdr:rowOff>152280</xdr:rowOff>
    </xdr:to>
    <xdr:sp>
      <xdr:nvSpPr>
        <xdr:cNvPr id="5" name="3 Elipse"/>
        <xdr:cNvSpPr/>
      </xdr:nvSpPr>
      <xdr:spPr>
        <a:xfrm>
          <a:off x="3751560" y="648000"/>
          <a:ext cx="1215720" cy="342360"/>
        </a:xfrm>
        <a:prstGeom prst="ellipse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solidFill>
                <a:srgbClr val="993300"/>
              </a:solidFill>
              <a:latin typeface="Calibri"/>
            </a:rPr>
            <a:t>GRUPO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cca2097@gmail.com" TargetMode="External"/><Relationship Id="rId2" Type="http://schemas.openxmlformats.org/officeDocument/2006/relationships/hyperlink" Target="mailto:chey2555@gmail.com" TargetMode="External"/><Relationship Id="rId3" Type="http://schemas.openxmlformats.org/officeDocument/2006/relationships/hyperlink" Target="http://chey2555.wikispaces.com/" TargetMode="External"/><Relationship Id="rId4" Type="http://schemas.openxmlformats.org/officeDocument/2006/relationships/hyperlink" Target="mailto:chbd1228@gmail.com" TargetMode="External"/><Relationship Id="rId5" Type="http://schemas.openxmlformats.org/officeDocument/2006/relationships/hyperlink" Target="mailto:egdj2102@gmail.com" TargetMode="External"/><Relationship Id="rId6" Type="http://schemas.openxmlformats.org/officeDocument/2006/relationships/hyperlink" Target="mailto:fgdj2103@gmail.com" TargetMode="External"/><Relationship Id="rId7" Type="http://schemas.openxmlformats.org/officeDocument/2006/relationships/hyperlink" Target="mailto:jama1234@gmail.com" TargetMode="External"/><Relationship Id="rId8" Type="http://schemas.openxmlformats.org/officeDocument/2006/relationships/hyperlink" Target="http://marcojuarezalca.wikispaces.com/" TargetMode="External"/><Relationship Id="rId9" Type="http://schemas.openxmlformats.org/officeDocument/2006/relationships/hyperlink" Target="mailto:lmjc1237@gmail.com" TargetMode="External"/><Relationship Id="rId10" Type="http://schemas.openxmlformats.org/officeDocument/2006/relationships/hyperlink" Target="http://lmjc1237.wikispaces.com/" TargetMode="External"/><Relationship Id="rId11" Type="http://schemas.openxmlformats.org/officeDocument/2006/relationships/hyperlink" Target="mailto:mvp4149@gmail.com" TargetMode="External"/><Relationship Id="rId12" Type="http://schemas.openxmlformats.org/officeDocument/2006/relationships/hyperlink" Target="http://www.mvp4149.wikispaces.com/" TargetMode="External"/><Relationship Id="rId13" Type="http://schemas.openxmlformats.org/officeDocument/2006/relationships/hyperlink" Target="mailto:pmcp2116@gmail.com" TargetMode="External"/><Relationship Id="rId14" Type="http://schemas.openxmlformats.org/officeDocument/2006/relationships/hyperlink" Target="http://pmcp2116.wikispaces.com/" TargetMode="External"/><Relationship Id="rId15" Type="http://schemas.openxmlformats.org/officeDocument/2006/relationships/hyperlink" Target="mailto:pcjp1240@gmail.com" TargetMode="External"/><Relationship Id="rId16" Type="http://schemas.openxmlformats.org/officeDocument/2006/relationships/hyperlink" Target="http://pasaperacontrolfime.wikispaces.com/" TargetMode="External"/><Relationship Id="rId17" Type="http://schemas.openxmlformats.org/officeDocument/2006/relationships/hyperlink" Target="mailto:rnvm1241@gmail.com" TargetMode="External"/><Relationship Id="rId18" Type="http://schemas.openxmlformats.org/officeDocument/2006/relationships/hyperlink" Target="http://rnvm.wikispaces.com/" TargetMode="External"/><Relationship Id="rId19" Type="http://schemas.openxmlformats.org/officeDocument/2006/relationships/hyperlink" Target="mailto:rsey2122@gmail.com" TargetMode="External"/><Relationship Id="rId20" Type="http://schemas.openxmlformats.org/officeDocument/2006/relationships/hyperlink" Target="mailto:eyter2010@gmail.com" TargetMode="External"/><Relationship Id="rId21" Type="http://schemas.openxmlformats.org/officeDocument/2006/relationships/hyperlink" Target="http://rsey2122.wikispaces.com/" TargetMode="External"/><Relationship Id="rId22" Type="http://schemas.openxmlformats.org/officeDocument/2006/relationships/hyperlink" Target="mailto:scij1242@gmail.com" TargetMode="External"/><Relationship Id="rId23" Type="http://schemas.openxmlformats.org/officeDocument/2006/relationships/hyperlink" Target="http://scij1242.wikispaces.com/" TargetMode="External"/><Relationship Id="rId24" Type="http://schemas.openxmlformats.org/officeDocument/2006/relationships/hyperlink" Target="mailto:tvja1243@gmail.com" TargetMode="External"/><Relationship Id="rId25" Type="http://schemas.openxmlformats.org/officeDocument/2006/relationships/hyperlink" Target="http://tvja1243i.wikispaces.com/" TargetMode="External"/><Relationship Id="rId26" Type="http://schemas.openxmlformats.org/officeDocument/2006/relationships/hyperlink" Target="mailto:zhla4166@gmail.com" TargetMode="External"/><Relationship Id="rId27" Type="http://schemas.openxmlformats.org/officeDocument/2006/relationships/hyperlink" Target="http://zhla4166.wikispaces.com/" TargetMode="External"/><Relationship Id="rId28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M67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U23" activeCellId="0" sqref="U2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.7"/>
    <col collapsed="false" customWidth="true" hidden="false" outlineLevel="0" max="3" min="3" style="0" width="7.99"/>
    <col collapsed="false" customWidth="true" hidden="false" outlineLevel="0" max="4" min="4" style="0" width="12.7"/>
    <col collapsed="false" customWidth="true" hidden="false" outlineLevel="0" max="5" min="5" style="0" width="22.42"/>
    <col collapsed="false" customWidth="true" hidden="true" outlineLevel="0" max="7" min="6" style="0" width="10.56"/>
    <col collapsed="false" customWidth="true" hidden="true" outlineLevel="0" max="8" min="8" style="0" width="22.85"/>
    <col collapsed="false" customWidth="true" hidden="true" outlineLevel="0" max="9" min="9" style="0" width="27.85"/>
    <col collapsed="false" customWidth="true" hidden="true" outlineLevel="0" max="10" min="10" style="0" width="39.99"/>
    <col collapsed="false" customWidth="true" hidden="false" outlineLevel="0" max="17" min="11" style="0" width="3.85"/>
    <col collapsed="false" customWidth="true" hidden="false" outlineLevel="0" max="18" min="18" style="0" width="4.28"/>
    <col collapsed="false" customWidth="true" hidden="false" outlineLevel="0" max="25" min="19" style="0" width="3.85"/>
    <col collapsed="false" customWidth="true" hidden="false" outlineLevel="0" max="26" min="26" style="0" width="4.56"/>
    <col collapsed="false" customWidth="true" hidden="false" outlineLevel="0" max="27" min="27" style="0" width="4.28"/>
    <col collapsed="false" customWidth="true" hidden="false" outlineLevel="0" max="33" min="28" style="0" width="4.7"/>
    <col collapsed="false" customWidth="true" hidden="true" outlineLevel="0" max="34" min="34" style="0" width="4.7"/>
    <col collapsed="false" customWidth="true" hidden="false" outlineLevel="0" max="36" min="35" style="0" width="4.7"/>
    <col collapsed="false" customWidth="true" hidden="true" outlineLevel="0" max="37" min="37" style="0" width="4.7"/>
    <col collapsed="false" customWidth="true" hidden="false" outlineLevel="0" max="38" min="38" style="0" width="4.99"/>
    <col collapsed="false" customWidth="true" hidden="false" outlineLevel="0" max="39" min="39" style="0" width="4.7"/>
    <col collapsed="false" customWidth="true" hidden="false" outlineLevel="0" max="40" min="40" style="0" width="1.56"/>
  </cols>
  <sheetData>
    <row r="1" customFormat="false" ht="13.5" hidden="false" customHeight="true" outlineLevel="0" collapsed="false">
      <c r="AA1" s="1"/>
      <c r="AC1" s="2"/>
      <c r="AD1" s="2"/>
    </row>
    <row r="2" customFormat="false" ht="34.5" hidden="false" customHeight="false" outlineLevel="0" collapsed="false">
      <c r="L2" s="3"/>
      <c r="M2" s="3"/>
      <c r="N2" s="3"/>
      <c r="O2" s="4" t="s">
        <v>0</v>
      </c>
      <c r="P2" s="3"/>
      <c r="Q2" s="3"/>
      <c r="R2" s="4"/>
      <c r="AA2" s="1"/>
      <c r="AC2" s="5"/>
      <c r="AD2" s="5"/>
      <c r="AF2" s="3"/>
      <c r="AG2" s="3"/>
      <c r="AH2" s="3"/>
      <c r="AI2" s="3"/>
      <c r="AJ2" s="3"/>
      <c r="AK2" s="3"/>
      <c r="AL2" s="3"/>
      <c r="AM2" s="3"/>
    </row>
    <row r="3" customFormat="false" ht="18" hidden="false" customHeight="true" outlineLevel="0" collapsed="false">
      <c r="B3" s="6" t="s">
        <v>1</v>
      </c>
      <c r="C3" s="6"/>
      <c r="D3" s="6"/>
      <c r="E3" s="6"/>
      <c r="K3" s="7"/>
      <c r="L3" s="8"/>
      <c r="M3" s="8"/>
      <c r="N3" s="8"/>
      <c r="O3" s="8"/>
      <c r="P3" s="8"/>
      <c r="Q3" s="8"/>
      <c r="R3" s="8"/>
      <c r="S3" s="8"/>
      <c r="T3" s="8"/>
      <c r="U3" s="9" t="s">
        <v>2</v>
      </c>
      <c r="V3" s="10"/>
      <c r="W3" s="11"/>
      <c r="X3" s="12" t="s">
        <v>3</v>
      </c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4"/>
    </row>
    <row r="4" customFormat="false" ht="17.25" hidden="false" customHeight="true" outlineLevel="0" collapsed="false">
      <c r="B4" s="15" t="s">
        <v>4</v>
      </c>
      <c r="C4" s="15"/>
      <c r="D4" s="15"/>
      <c r="E4" s="15"/>
      <c r="K4" s="16"/>
      <c r="L4" s="17"/>
      <c r="M4" s="17"/>
      <c r="N4" s="17"/>
      <c r="O4" s="17"/>
      <c r="P4" s="17"/>
      <c r="Q4" s="17"/>
      <c r="R4" s="17"/>
      <c r="S4" s="17"/>
      <c r="T4" s="17"/>
      <c r="U4" s="18"/>
      <c r="V4" s="19" t="s">
        <v>5</v>
      </c>
      <c r="W4" s="20"/>
      <c r="X4" s="21"/>
      <c r="Y4" s="22"/>
      <c r="Z4" s="22"/>
      <c r="AA4" s="22"/>
      <c r="AB4" s="23" t="s">
        <v>6</v>
      </c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4"/>
    </row>
    <row r="5" customFormat="false" ht="37.5" hidden="false" customHeight="true" outlineLevel="0" collapsed="false">
      <c r="B5" s="25" t="s">
        <v>7</v>
      </c>
      <c r="C5" s="25"/>
      <c r="D5" s="26" t="s">
        <v>8</v>
      </c>
      <c r="E5" s="27" t="s">
        <v>9</v>
      </c>
      <c r="K5" s="28" t="s">
        <v>10</v>
      </c>
      <c r="L5" s="29" t="s">
        <v>11</v>
      </c>
      <c r="M5" s="30" t="n">
        <v>41033</v>
      </c>
      <c r="N5" s="30" t="n">
        <v>41040</v>
      </c>
      <c r="O5" s="31"/>
      <c r="P5" s="31"/>
      <c r="Q5" s="32"/>
      <c r="R5" s="33"/>
      <c r="S5" s="34" t="n">
        <v>41031</v>
      </c>
      <c r="T5" s="30" t="s">
        <v>12</v>
      </c>
      <c r="U5" s="30"/>
      <c r="V5" s="30"/>
      <c r="W5" s="31"/>
      <c r="X5" s="31"/>
      <c r="Y5" s="35"/>
      <c r="Z5" s="36"/>
      <c r="AA5" s="30"/>
      <c r="AB5" s="37"/>
      <c r="AC5" s="37"/>
      <c r="AD5" s="37"/>
      <c r="AE5" s="38"/>
      <c r="AF5" s="39"/>
      <c r="AG5" s="40"/>
      <c r="AH5" s="40"/>
      <c r="AI5" s="37"/>
      <c r="AJ5" s="37"/>
      <c r="AK5" s="37"/>
      <c r="AL5" s="39"/>
      <c r="AM5" s="41"/>
    </row>
    <row r="6" customFormat="false" ht="12.75" hidden="false" customHeight="true" outlineLevel="0" collapsed="false">
      <c r="B6" s="42"/>
      <c r="C6" s="42"/>
      <c r="D6" s="43" t="s">
        <v>13</v>
      </c>
      <c r="E6" s="43"/>
      <c r="F6" s="44"/>
      <c r="G6" s="44"/>
      <c r="H6" s="45"/>
      <c r="I6" s="45"/>
      <c r="J6" s="45"/>
      <c r="K6" s="46" t="s">
        <v>14</v>
      </c>
      <c r="L6" s="47"/>
      <c r="M6" s="47"/>
      <c r="N6" s="47"/>
      <c r="O6" s="47"/>
      <c r="P6" s="47"/>
      <c r="Q6" s="47"/>
      <c r="R6" s="48"/>
      <c r="S6" s="49" t="s">
        <v>15</v>
      </c>
      <c r="T6" s="50"/>
      <c r="U6" s="51"/>
      <c r="V6" s="51"/>
      <c r="W6" s="51"/>
      <c r="X6" s="51"/>
      <c r="Y6" s="51"/>
      <c r="Z6" s="52"/>
      <c r="AA6" s="53"/>
      <c r="AB6" s="54" t="s">
        <v>16</v>
      </c>
      <c r="AC6" s="53"/>
      <c r="AD6" s="53"/>
      <c r="AE6" s="55"/>
      <c r="AF6" s="56" t="s">
        <v>17</v>
      </c>
      <c r="AG6" s="57"/>
      <c r="AH6" s="57"/>
      <c r="AI6" s="58"/>
      <c r="AJ6" s="58"/>
      <c r="AK6" s="58"/>
      <c r="AL6" s="59"/>
      <c r="AM6" s="60"/>
    </row>
    <row r="7" customFormat="false" ht="15.75" hidden="false" customHeight="false" outlineLevel="0" collapsed="false">
      <c r="B7" s="61" t="s">
        <v>18</v>
      </c>
      <c r="C7" s="62" t="s">
        <v>19</v>
      </c>
      <c r="D7" s="63" t="s">
        <v>20</v>
      </c>
      <c r="E7" s="63"/>
      <c r="F7" s="62" t="s">
        <v>21</v>
      </c>
      <c r="G7" s="62" t="s">
        <v>22</v>
      </c>
      <c r="H7" s="64" t="s">
        <v>23</v>
      </c>
      <c r="I7" s="64" t="s">
        <v>24</v>
      </c>
      <c r="J7" s="64" t="s">
        <v>25</v>
      </c>
      <c r="K7" s="65" t="s">
        <v>26</v>
      </c>
      <c r="L7" s="65" t="s">
        <v>27</v>
      </c>
      <c r="M7" s="65" t="s">
        <v>28</v>
      </c>
      <c r="N7" s="65" t="s">
        <v>29</v>
      </c>
      <c r="O7" s="65" t="s">
        <v>30</v>
      </c>
      <c r="P7" s="65" t="s">
        <v>31</v>
      </c>
      <c r="Q7" s="65" t="s">
        <v>32</v>
      </c>
      <c r="R7" s="65" t="s">
        <v>33</v>
      </c>
      <c r="S7" s="66" t="s">
        <v>34</v>
      </c>
      <c r="T7" s="66" t="s">
        <v>35</v>
      </c>
      <c r="U7" s="66" t="s">
        <v>36</v>
      </c>
      <c r="V7" s="66" t="s">
        <v>37</v>
      </c>
      <c r="W7" s="66" t="s">
        <v>38</v>
      </c>
      <c r="X7" s="66" t="s">
        <v>39</v>
      </c>
      <c r="Y7" s="67" t="s">
        <v>40</v>
      </c>
      <c r="Z7" s="68" t="s">
        <v>41</v>
      </c>
      <c r="AA7" s="69" t="s">
        <v>42</v>
      </c>
      <c r="AB7" s="70" t="s">
        <v>43</v>
      </c>
      <c r="AC7" s="69" t="s">
        <v>44</v>
      </c>
      <c r="AD7" s="71" t="s">
        <v>45</v>
      </c>
      <c r="AE7" s="69" t="s">
        <v>46</v>
      </c>
      <c r="AF7" s="72" t="s">
        <v>47</v>
      </c>
      <c r="AG7" s="72" t="s">
        <v>48</v>
      </c>
      <c r="AH7" s="72"/>
      <c r="AI7" s="72" t="s">
        <v>49</v>
      </c>
      <c r="AJ7" s="73" t="s">
        <v>50</v>
      </c>
      <c r="AK7" s="73"/>
      <c r="AL7" s="74" t="s">
        <v>51</v>
      </c>
      <c r="AM7" s="75" t="s">
        <v>52</v>
      </c>
    </row>
    <row r="8" customFormat="false" ht="15.75" hidden="false" customHeight="false" outlineLevel="0" collapsed="false">
      <c r="B8" s="76" t="n">
        <v>1</v>
      </c>
      <c r="C8" s="77" t="s">
        <v>53</v>
      </c>
      <c r="D8" s="78" t="s">
        <v>54</v>
      </c>
      <c r="E8" s="79"/>
      <c r="F8" s="80"/>
      <c r="G8" s="80"/>
      <c r="H8" s="81"/>
      <c r="I8" s="81"/>
      <c r="J8" s="80"/>
      <c r="K8" s="82" t="n">
        <v>14</v>
      </c>
      <c r="L8" s="82" t="n">
        <v>15</v>
      </c>
      <c r="M8" s="82"/>
      <c r="N8" s="82"/>
      <c r="O8" s="83"/>
      <c r="P8" s="82"/>
      <c r="Q8" s="82"/>
      <c r="R8" s="84" t="n">
        <f aca="false">ROUND(SUM(K8:N8)/4,1)</f>
        <v>7.3</v>
      </c>
      <c r="S8" s="82"/>
      <c r="T8" s="85"/>
      <c r="U8" s="85"/>
      <c r="V8" s="85"/>
      <c r="W8" s="85"/>
      <c r="X8" s="85"/>
      <c r="Y8" s="86"/>
      <c r="Z8" s="87"/>
      <c r="AA8" s="88"/>
      <c r="AB8" s="89" t="n">
        <f aca="false">ROUND(SUM(S8:Y8)/4,0)</f>
        <v>0</v>
      </c>
      <c r="AC8" s="88"/>
      <c r="AD8" s="60"/>
      <c r="AE8" s="90" t="n">
        <f aca="false">ROUND(SUM(Z8:AC8)/4,1)</f>
        <v>0</v>
      </c>
      <c r="AF8" s="88"/>
      <c r="AG8" s="88"/>
      <c r="AH8" s="91"/>
      <c r="AI8" s="88"/>
      <c r="AJ8" s="92"/>
      <c r="AK8" s="91" t="n">
        <f aca="false">IF(AI8&gt;AJ8,AI8,AJ8)</f>
        <v>0</v>
      </c>
      <c r="AL8" s="93" t="n">
        <f aca="false">ROUND((AH8+AK8)/2,1)</f>
        <v>0</v>
      </c>
      <c r="AM8" s="94" t="n">
        <f aca="false">+(R8+AE8*3+AL8*3)/7</f>
        <v>1.04285714285714</v>
      </c>
    </row>
    <row r="9" customFormat="false" ht="15.75" hidden="false" customHeight="false" outlineLevel="0" collapsed="false">
      <c r="B9" s="76" t="n">
        <v>2</v>
      </c>
      <c r="C9" s="95" t="s">
        <v>55</v>
      </c>
      <c r="D9" s="78" t="s">
        <v>56</v>
      </c>
      <c r="E9" s="79"/>
      <c r="F9" s="80"/>
      <c r="G9" s="80"/>
      <c r="H9" s="81"/>
      <c r="I9" s="80"/>
      <c r="J9" s="81"/>
      <c r="K9" s="82" t="n">
        <v>13</v>
      </c>
      <c r="L9" s="82" t="n">
        <v>14</v>
      </c>
      <c r="M9" s="82" t="n">
        <v>13</v>
      </c>
      <c r="N9" s="96"/>
      <c r="O9" s="97"/>
      <c r="P9" s="82"/>
      <c r="Q9" s="82"/>
      <c r="R9" s="84" t="n">
        <f aca="false">ROUND(SUM(K9:N9)/4,1)</f>
        <v>10</v>
      </c>
      <c r="S9" s="85" t="n">
        <v>12</v>
      </c>
      <c r="T9" s="85" t="n">
        <v>13</v>
      </c>
      <c r="U9" s="85"/>
      <c r="V9" s="85"/>
      <c r="W9" s="85"/>
      <c r="X9" s="85"/>
      <c r="Y9" s="86"/>
      <c r="Z9" s="87"/>
      <c r="AA9" s="88"/>
      <c r="AB9" s="89" t="n">
        <f aca="false">ROUND(SUM(S9:Y9)/4,0)</f>
        <v>6</v>
      </c>
      <c r="AC9" s="88"/>
      <c r="AD9" s="60"/>
      <c r="AE9" s="90" t="n">
        <f aca="false">ROUND(SUM(Z9:AC9)/4,1)</f>
        <v>1.5</v>
      </c>
      <c r="AF9" s="88"/>
      <c r="AG9" s="88"/>
      <c r="AH9" s="91"/>
      <c r="AI9" s="88"/>
      <c r="AJ9" s="92"/>
      <c r="AK9" s="91" t="n">
        <f aca="false">IF(AI9&gt;AJ9,AI9,AJ9)</f>
        <v>0</v>
      </c>
      <c r="AL9" s="93" t="n">
        <f aca="false">ROUND((AH9+AK9)/2,1)</f>
        <v>0</v>
      </c>
      <c r="AM9" s="94" t="n">
        <f aca="false">+(R9+AE9*3+AL9*3)/7</f>
        <v>2.07142857142857</v>
      </c>
    </row>
    <row r="10" customFormat="false" ht="15.75" hidden="false" customHeight="false" outlineLevel="0" collapsed="false">
      <c r="B10" s="76" t="n">
        <v>3</v>
      </c>
      <c r="C10" s="95" t="s">
        <v>57</v>
      </c>
      <c r="D10" s="78" t="s">
        <v>58</v>
      </c>
      <c r="E10" s="79"/>
      <c r="F10" s="80"/>
      <c r="G10" s="80"/>
      <c r="H10" s="81"/>
      <c r="I10" s="80"/>
      <c r="J10" s="81"/>
      <c r="K10" s="82" t="n">
        <v>16</v>
      </c>
      <c r="L10" s="82" t="n">
        <v>13</v>
      </c>
      <c r="M10" s="82" t="n">
        <v>15</v>
      </c>
      <c r="N10" s="96"/>
      <c r="O10" s="98"/>
      <c r="P10" s="82"/>
      <c r="Q10" s="82"/>
      <c r="R10" s="84" t="n">
        <f aca="false">ROUND(SUM(K10:N10)/4,1)</f>
        <v>11</v>
      </c>
      <c r="S10" s="85"/>
      <c r="T10" s="85"/>
      <c r="U10" s="85"/>
      <c r="V10" s="85"/>
      <c r="W10" s="85"/>
      <c r="X10" s="85"/>
      <c r="Y10" s="86"/>
      <c r="Z10" s="87"/>
      <c r="AA10" s="88"/>
      <c r="AB10" s="89" t="n">
        <f aca="false">ROUND(SUM(S10:Y10)/4,0)</f>
        <v>0</v>
      </c>
      <c r="AC10" s="88"/>
      <c r="AD10" s="60"/>
      <c r="AE10" s="90" t="n">
        <f aca="false">ROUND(SUM(Z10:AC10)/4,1)</f>
        <v>0</v>
      </c>
      <c r="AF10" s="88"/>
      <c r="AG10" s="88"/>
      <c r="AH10" s="91"/>
      <c r="AI10" s="88"/>
      <c r="AJ10" s="92"/>
      <c r="AK10" s="91" t="n">
        <f aca="false">IF(AI10&gt;AJ10,AI10,AJ10)</f>
        <v>0</v>
      </c>
      <c r="AL10" s="93" t="n">
        <f aca="false">ROUND((AH10+AK10)/2,1)</f>
        <v>0</v>
      </c>
      <c r="AM10" s="94" t="n">
        <f aca="false">+(R10+AE10*3+AL10*3)/7</f>
        <v>1.57142857142857</v>
      </c>
    </row>
    <row r="11" customFormat="false" ht="15.75" hidden="false" customHeight="false" outlineLevel="0" collapsed="false">
      <c r="B11" s="76" t="n">
        <v>4</v>
      </c>
      <c r="C11" s="95" t="s">
        <v>59</v>
      </c>
      <c r="D11" s="78" t="s">
        <v>60</v>
      </c>
      <c r="E11" s="99"/>
      <c r="F11" s="100"/>
      <c r="G11" s="100"/>
      <c r="H11" s="81"/>
      <c r="I11" s="81"/>
      <c r="J11" s="81"/>
      <c r="K11" s="82"/>
      <c r="L11" s="82"/>
      <c r="M11" s="82" t="n">
        <v>12</v>
      </c>
      <c r="N11" s="96"/>
      <c r="O11" s="97"/>
      <c r="P11" s="82"/>
      <c r="Q11" s="82"/>
      <c r="R11" s="84" t="n">
        <f aca="false">ROUND(SUM(K11:N11)/4,1)</f>
        <v>3</v>
      </c>
      <c r="S11" s="82" t="n">
        <v>12</v>
      </c>
      <c r="T11" s="85" t="n">
        <v>12</v>
      </c>
      <c r="U11" s="85"/>
      <c r="V11" s="85"/>
      <c r="W11" s="85"/>
      <c r="X11" s="85"/>
      <c r="Y11" s="86"/>
      <c r="Z11" s="87"/>
      <c r="AA11" s="88"/>
      <c r="AB11" s="89" t="n">
        <f aca="false">ROUND(SUM(S11:Y11)/4,0)</f>
        <v>6</v>
      </c>
      <c r="AC11" s="88"/>
      <c r="AD11" s="60"/>
      <c r="AE11" s="90" t="n">
        <f aca="false">ROUND(SUM(Z11:AC11)/4,1)</f>
        <v>1.5</v>
      </c>
      <c r="AF11" s="88"/>
      <c r="AG11" s="88"/>
      <c r="AH11" s="91"/>
      <c r="AI11" s="88"/>
      <c r="AJ11" s="92"/>
      <c r="AK11" s="91" t="n">
        <f aca="false">IF(AI11&gt;AJ11,AI11,AJ11)</f>
        <v>0</v>
      </c>
      <c r="AL11" s="93" t="n">
        <f aca="false">ROUND((AH11+AK11)/2,1)</f>
        <v>0</v>
      </c>
      <c r="AM11" s="94" t="n">
        <f aca="false">+(R11+AE11*3+AL11*3)/7</f>
        <v>1.07142857142857</v>
      </c>
    </row>
    <row r="12" customFormat="false" ht="15.75" hidden="false" customHeight="false" outlineLevel="0" collapsed="false">
      <c r="B12" s="76" t="n">
        <v>5</v>
      </c>
      <c r="C12" s="95" t="s">
        <v>61</v>
      </c>
      <c r="D12" s="78" t="s">
        <v>62</v>
      </c>
      <c r="E12" s="99"/>
      <c r="F12" s="100"/>
      <c r="G12" s="100"/>
      <c r="H12" s="81"/>
      <c r="I12" s="81"/>
      <c r="J12" s="81"/>
      <c r="K12" s="82" t="n">
        <v>15</v>
      </c>
      <c r="L12" s="82" t="n">
        <v>15</v>
      </c>
      <c r="M12" s="82" t="n">
        <v>14</v>
      </c>
      <c r="N12" s="96"/>
      <c r="O12" s="97"/>
      <c r="P12" s="82"/>
      <c r="Q12" s="82"/>
      <c r="R12" s="84" t="n">
        <f aca="false">ROUND(SUM(K12:N12)/4,1)</f>
        <v>11</v>
      </c>
      <c r="S12" s="82" t="n">
        <v>16</v>
      </c>
      <c r="T12" s="85" t="n">
        <v>14</v>
      </c>
      <c r="U12" s="85"/>
      <c r="V12" s="85"/>
      <c r="W12" s="85"/>
      <c r="X12" s="85"/>
      <c r="Y12" s="86"/>
      <c r="Z12" s="87"/>
      <c r="AA12" s="88"/>
      <c r="AB12" s="89" t="n">
        <f aca="false">ROUND(SUM(S12:Y12)/4,0)</f>
        <v>8</v>
      </c>
      <c r="AC12" s="88"/>
      <c r="AD12" s="60"/>
      <c r="AE12" s="90" t="n">
        <f aca="false">ROUND(SUM(Z12:AC12)/4,1)</f>
        <v>2</v>
      </c>
      <c r="AF12" s="88"/>
      <c r="AG12" s="88"/>
      <c r="AH12" s="91"/>
      <c r="AI12" s="88"/>
      <c r="AJ12" s="92"/>
      <c r="AK12" s="91" t="n">
        <f aca="false">IF(AI12&gt;AJ12,AI12,AJ12)</f>
        <v>0</v>
      </c>
      <c r="AL12" s="93" t="n">
        <f aca="false">ROUND((AH12+AK12)/2,1)</f>
        <v>0</v>
      </c>
      <c r="AM12" s="94" t="n">
        <f aca="false">+(R12+AE12*3+AL12*3)/7</f>
        <v>2.42857142857143</v>
      </c>
    </row>
    <row r="13" customFormat="false" ht="15.75" hidden="false" customHeight="false" outlineLevel="0" collapsed="false">
      <c r="B13" s="76" t="n">
        <v>6</v>
      </c>
      <c r="C13" s="95" t="s">
        <v>63</v>
      </c>
      <c r="D13" s="78" t="s">
        <v>64</v>
      </c>
      <c r="E13" s="99"/>
      <c r="F13" s="100"/>
      <c r="G13" s="100"/>
      <c r="H13" s="81"/>
      <c r="I13" s="101"/>
      <c r="J13" s="101"/>
      <c r="K13" s="82" t="n">
        <v>14</v>
      </c>
      <c r="L13" s="82" t="n">
        <v>13</v>
      </c>
      <c r="M13" s="82" t="n">
        <v>14</v>
      </c>
      <c r="N13" s="96"/>
      <c r="O13" s="97"/>
      <c r="P13" s="82"/>
      <c r="Q13" s="102"/>
      <c r="R13" s="84" t="n">
        <f aca="false">ROUND(SUM(K13:N13)/4,1)</f>
        <v>10.3</v>
      </c>
      <c r="S13" s="85" t="n">
        <v>13</v>
      </c>
      <c r="T13" s="85" t="n">
        <v>16</v>
      </c>
      <c r="U13" s="85"/>
      <c r="V13" s="85"/>
      <c r="W13" s="85"/>
      <c r="X13" s="85"/>
      <c r="Y13" s="86"/>
      <c r="Z13" s="87"/>
      <c r="AA13" s="88"/>
      <c r="AB13" s="89" t="n">
        <f aca="false">ROUND(SUM(S13:Y13)/4,0)</f>
        <v>7</v>
      </c>
      <c r="AC13" s="88"/>
      <c r="AD13" s="60"/>
      <c r="AE13" s="90" t="n">
        <f aca="false">ROUND(SUM(Z13:AC13)/4,1)</f>
        <v>1.8</v>
      </c>
      <c r="AF13" s="88"/>
      <c r="AG13" s="88"/>
      <c r="AH13" s="91"/>
      <c r="AI13" s="88"/>
      <c r="AJ13" s="92"/>
      <c r="AK13" s="91" t="n">
        <f aca="false">IF(AI13&gt;AJ13,AI13,AJ13)</f>
        <v>0</v>
      </c>
      <c r="AL13" s="93" t="n">
        <f aca="false">ROUND((AH13+AK13)/2,1)</f>
        <v>0</v>
      </c>
      <c r="AM13" s="94" t="n">
        <f aca="false">+(R13+AE13*3+AL13*3)/7</f>
        <v>2.24285714285714</v>
      </c>
    </row>
    <row r="14" customFormat="false" ht="15.75" hidden="false" customHeight="false" outlineLevel="0" collapsed="false">
      <c r="B14" s="76" t="n">
        <v>7</v>
      </c>
      <c r="C14" s="95" t="s">
        <v>65</v>
      </c>
      <c r="D14" s="78" t="s">
        <v>66</v>
      </c>
      <c r="E14" s="99"/>
      <c r="F14" s="100"/>
      <c r="G14" s="100"/>
      <c r="H14" s="81"/>
      <c r="I14" s="101"/>
      <c r="J14" s="81"/>
      <c r="K14" s="82" t="n">
        <v>14</v>
      </c>
      <c r="L14" s="82" t="n">
        <v>13</v>
      </c>
      <c r="M14" s="82" t="n">
        <v>13</v>
      </c>
      <c r="N14" s="96"/>
      <c r="O14" s="98"/>
      <c r="P14" s="102"/>
      <c r="Q14" s="102"/>
      <c r="R14" s="84" t="n">
        <f aca="false">ROUND(SUM(K14:N14)/4,1)</f>
        <v>10</v>
      </c>
      <c r="S14" s="85" t="n">
        <v>13</v>
      </c>
      <c r="T14" s="85" t="n">
        <v>14</v>
      </c>
      <c r="U14" s="85"/>
      <c r="V14" s="85"/>
      <c r="W14" s="85"/>
      <c r="X14" s="85"/>
      <c r="Y14" s="86"/>
      <c r="Z14" s="87"/>
      <c r="AA14" s="88"/>
      <c r="AB14" s="89" t="n">
        <f aca="false">ROUND(SUM(S14:Y14)/4,0)</f>
        <v>7</v>
      </c>
      <c r="AC14" s="88"/>
      <c r="AD14" s="60"/>
      <c r="AE14" s="90" t="n">
        <f aca="false">ROUND(SUM(Z14:AC14)/4,1)</f>
        <v>1.8</v>
      </c>
      <c r="AF14" s="88"/>
      <c r="AG14" s="88"/>
      <c r="AH14" s="91"/>
      <c r="AI14" s="88"/>
      <c r="AJ14" s="92"/>
      <c r="AK14" s="91" t="n">
        <f aca="false">IF(AI14&gt;AJ14,AI14,AJ14)</f>
        <v>0</v>
      </c>
      <c r="AL14" s="93" t="n">
        <f aca="false">ROUND((AH14+AK14)/2,1)</f>
        <v>0</v>
      </c>
      <c r="AM14" s="94" t="n">
        <f aca="false">+(R14+AE14*3+AL14*3)/7</f>
        <v>2.2</v>
      </c>
    </row>
    <row r="15" customFormat="false" ht="15.75" hidden="false" customHeight="false" outlineLevel="0" collapsed="false">
      <c r="B15" s="76" t="n">
        <v>8</v>
      </c>
      <c r="C15" s="95" t="s">
        <v>67</v>
      </c>
      <c r="D15" s="78" t="s">
        <v>68</v>
      </c>
      <c r="E15" s="103"/>
      <c r="F15" s="100"/>
      <c r="G15" s="100"/>
      <c r="H15" s="81"/>
      <c r="I15" s="101"/>
      <c r="J15" s="101"/>
      <c r="K15" s="82" t="n">
        <v>13</v>
      </c>
      <c r="L15" s="82" t="n">
        <v>15</v>
      </c>
      <c r="M15" s="82" t="n">
        <v>13</v>
      </c>
      <c r="N15" s="96"/>
      <c r="O15" s="97"/>
      <c r="P15" s="82"/>
      <c r="Q15" s="102"/>
      <c r="R15" s="84" t="n">
        <f aca="false">ROUND(SUM(K15:N15)/4,1)</f>
        <v>10.3</v>
      </c>
      <c r="S15" s="85"/>
      <c r="T15" s="85"/>
      <c r="U15" s="85"/>
      <c r="V15" s="85"/>
      <c r="W15" s="85"/>
      <c r="X15" s="85"/>
      <c r="Y15" s="86"/>
      <c r="Z15" s="87"/>
      <c r="AA15" s="88"/>
      <c r="AB15" s="89" t="n">
        <f aca="false">ROUND(SUM(S15:Y15)/4,0)</f>
        <v>0</v>
      </c>
      <c r="AC15" s="88"/>
      <c r="AD15" s="60"/>
      <c r="AE15" s="90" t="n">
        <f aca="false">ROUND(SUM(Z15:AC15)/4,1)</f>
        <v>0</v>
      </c>
      <c r="AF15" s="88"/>
      <c r="AG15" s="88"/>
      <c r="AH15" s="91"/>
      <c r="AI15" s="88"/>
      <c r="AJ15" s="92"/>
      <c r="AK15" s="91" t="n">
        <f aca="false">IF(AI15&gt;AJ15,AI15,AJ15)</f>
        <v>0</v>
      </c>
      <c r="AL15" s="93" t="n">
        <f aca="false">ROUND((AH15+AK15)/2,1)</f>
        <v>0</v>
      </c>
      <c r="AM15" s="94" t="n">
        <f aca="false">+(R15+AE15*3+AL15*3)/7</f>
        <v>1.47142857142857</v>
      </c>
    </row>
    <row r="16" customFormat="false" ht="15.75" hidden="false" customHeight="false" outlineLevel="0" collapsed="false">
      <c r="B16" s="76" t="n">
        <v>9</v>
      </c>
      <c r="C16" s="95" t="s">
        <v>69</v>
      </c>
      <c r="D16" s="78" t="s">
        <v>70</v>
      </c>
      <c r="E16" s="99"/>
      <c r="F16" s="100"/>
      <c r="G16" s="100"/>
      <c r="H16" s="81"/>
      <c r="I16" s="101"/>
      <c r="J16" s="101"/>
      <c r="K16" s="82" t="n">
        <v>15</v>
      </c>
      <c r="L16" s="82" t="n">
        <v>15</v>
      </c>
      <c r="M16" s="82" t="n">
        <v>13</v>
      </c>
      <c r="N16" s="96"/>
      <c r="O16" s="104"/>
      <c r="P16" s="82"/>
      <c r="Q16" s="102"/>
      <c r="R16" s="84" t="n">
        <f aca="false">ROUND(SUM(K16:N16)/4,1)</f>
        <v>10.8</v>
      </c>
      <c r="S16" s="85" t="n">
        <v>13</v>
      </c>
      <c r="T16" s="85" t="n">
        <v>16</v>
      </c>
      <c r="U16" s="85"/>
      <c r="V16" s="85"/>
      <c r="W16" s="85"/>
      <c r="X16" s="85"/>
      <c r="Y16" s="86"/>
      <c r="Z16" s="87"/>
      <c r="AA16" s="88"/>
      <c r="AB16" s="89" t="n">
        <f aca="false">ROUND(SUM(S16:Y16)/4,0)</f>
        <v>7</v>
      </c>
      <c r="AC16" s="88"/>
      <c r="AD16" s="60"/>
      <c r="AE16" s="90" t="n">
        <f aca="false">ROUND(SUM(Z16:AC16)/4,1)</f>
        <v>1.8</v>
      </c>
      <c r="AF16" s="88"/>
      <c r="AG16" s="88"/>
      <c r="AH16" s="91"/>
      <c r="AI16" s="88"/>
      <c r="AJ16" s="92"/>
      <c r="AK16" s="91" t="n">
        <f aca="false">IF(AI16&gt;AJ16,AI16,AJ16)</f>
        <v>0</v>
      </c>
      <c r="AL16" s="93" t="n">
        <f aca="false">ROUND((AH16+AK16)/2,1)</f>
        <v>0</v>
      </c>
      <c r="AM16" s="94" t="n">
        <f aca="false">+(R16+AE16*3+AL16*3)/7</f>
        <v>2.31428571428571</v>
      </c>
    </row>
    <row r="17" customFormat="false" ht="15.75" hidden="false" customHeight="false" outlineLevel="0" collapsed="false">
      <c r="B17" s="76" t="n">
        <v>10</v>
      </c>
      <c r="C17" s="95" t="s">
        <v>71</v>
      </c>
      <c r="D17" s="78" t="s">
        <v>72</v>
      </c>
      <c r="E17" s="99"/>
      <c r="F17" s="100"/>
      <c r="G17" s="100"/>
      <c r="H17" s="105"/>
      <c r="I17" s="101"/>
      <c r="J17" s="101"/>
      <c r="K17" s="82" t="n">
        <v>12</v>
      </c>
      <c r="L17" s="82" t="n">
        <v>14</v>
      </c>
      <c r="M17" s="82" t="n">
        <v>13</v>
      </c>
      <c r="N17" s="96"/>
      <c r="O17" s="83"/>
      <c r="P17" s="82"/>
      <c r="Q17" s="82"/>
      <c r="R17" s="84" t="n">
        <f aca="false">ROUND(SUM(K17:N17)/4,1)</f>
        <v>9.8</v>
      </c>
      <c r="S17" s="85" t="n">
        <v>12</v>
      </c>
      <c r="T17" s="85" t="n">
        <v>13</v>
      </c>
      <c r="U17" s="85"/>
      <c r="V17" s="85"/>
      <c r="W17" s="85"/>
      <c r="X17" s="85"/>
      <c r="Y17" s="86"/>
      <c r="Z17" s="87"/>
      <c r="AA17" s="88"/>
      <c r="AB17" s="89" t="n">
        <f aca="false">ROUND(SUM(S17:Y17)/4,0)</f>
        <v>6</v>
      </c>
      <c r="AC17" s="88"/>
      <c r="AD17" s="60"/>
      <c r="AE17" s="90" t="n">
        <f aca="false">ROUND(SUM(Z17:AC17)/4,1)</f>
        <v>1.5</v>
      </c>
      <c r="AF17" s="88"/>
      <c r="AG17" s="88"/>
      <c r="AH17" s="91"/>
      <c r="AI17" s="88"/>
      <c r="AJ17" s="92"/>
      <c r="AK17" s="91" t="n">
        <f aca="false">IF(AI17&gt;AJ17,AI17,AJ17)</f>
        <v>0</v>
      </c>
      <c r="AL17" s="93" t="n">
        <f aca="false">ROUND((AH17+AK17)/2,1)</f>
        <v>0</v>
      </c>
      <c r="AM17" s="94" t="n">
        <f aca="false">+(R17+AE17*3+AL17*3)/7</f>
        <v>2.04285714285714</v>
      </c>
    </row>
    <row r="18" customFormat="false" ht="15.75" hidden="false" customHeight="false" outlineLevel="0" collapsed="false">
      <c r="B18" s="76" t="n">
        <v>11</v>
      </c>
      <c r="C18" s="95" t="s">
        <v>73</v>
      </c>
      <c r="D18" s="78" t="s">
        <v>74</v>
      </c>
      <c r="E18" s="103"/>
      <c r="F18" s="100"/>
      <c r="G18" s="100"/>
      <c r="H18" s="81"/>
      <c r="I18" s="101"/>
      <c r="J18" s="81"/>
      <c r="K18" s="82" t="n">
        <v>13</v>
      </c>
      <c r="L18" s="82" t="n">
        <v>16</v>
      </c>
      <c r="M18" s="82" t="n">
        <v>15</v>
      </c>
      <c r="N18" s="96"/>
      <c r="O18" s="98"/>
      <c r="P18" s="82"/>
      <c r="Q18" s="82"/>
      <c r="R18" s="84" t="n">
        <f aca="false">ROUND(SUM(K18:N18)/4,1)</f>
        <v>11</v>
      </c>
      <c r="S18" s="85" t="n">
        <v>12</v>
      </c>
      <c r="T18" s="85" t="n">
        <v>14</v>
      </c>
      <c r="U18" s="85"/>
      <c r="V18" s="85"/>
      <c r="W18" s="85"/>
      <c r="X18" s="85"/>
      <c r="Y18" s="86"/>
      <c r="Z18" s="87"/>
      <c r="AA18" s="88"/>
      <c r="AB18" s="89" t="n">
        <f aca="false">ROUND(SUM(S18:Y18)/4,0)</f>
        <v>7</v>
      </c>
      <c r="AC18" s="88"/>
      <c r="AD18" s="60"/>
      <c r="AE18" s="90" t="n">
        <f aca="false">ROUND(SUM(Z18:AC18)/4,1)</f>
        <v>1.8</v>
      </c>
      <c r="AF18" s="88"/>
      <c r="AG18" s="88"/>
      <c r="AH18" s="91"/>
      <c r="AI18" s="88"/>
      <c r="AJ18" s="92"/>
      <c r="AK18" s="91" t="n">
        <f aca="false">IF(AI18&gt;AJ18,AI18,AJ18)</f>
        <v>0</v>
      </c>
      <c r="AL18" s="93" t="n">
        <f aca="false">ROUND((AH18+AK18)/2,1)</f>
        <v>0</v>
      </c>
      <c r="AM18" s="94" t="n">
        <f aca="false">+(R18+AE18*3+AL18*3)/7</f>
        <v>2.34285714285714</v>
      </c>
    </row>
    <row r="19" customFormat="false" ht="15.75" hidden="false" customHeight="false" outlineLevel="0" collapsed="false">
      <c r="B19" s="76" t="n">
        <v>12</v>
      </c>
      <c r="C19" s="95" t="s">
        <v>75</v>
      </c>
      <c r="D19" s="78" t="s">
        <v>76</v>
      </c>
      <c r="E19" s="103"/>
      <c r="F19" s="80"/>
      <c r="G19" s="80"/>
      <c r="H19" s="81"/>
      <c r="I19" s="80"/>
      <c r="J19" s="81"/>
      <c r="K19" s="82"/>
      <c r="L19" s="82"/>
      <c r="M19" s="82"/>
      <c r="N19" s="96"/>
      <c r="O19" s="104"/>
      <c r="P19" s="82"/>
      <c r="Q19" s="82"/>
      <c r="R19" s="84" t="n">
        <f aca="false">ROUND(SUM(K19:N19)/4,1)</f>
        <v>0</v>
      </c>
      <c r="S19" s="85"/>
      <c r="T19" s="85"/>
      <c r="U19" s="85"/>
      <c r="V19" s="85"/>
      <c r="W19" s="85"/>
      <c r="X19" s="85"/>
      <c r="Y19" s="86"/>
      <c r="Z19" s="87"/>
      <c r="AA19" s="88"/>
      <c r="AB19" s="89" t="n">
        <f aca="false">ROUND(SUM(S19:Y19)/4,0)</f>
        <v>0</v>
      </c>
      <c r="AC19" s="88"/>
      <c r="AD19" s="60"/>
      <c r="AE19" s="90" t="n">
        <f aca="false">ROUND(SUM(Z19:AC19)/4,1)</f>
        <v>0</v>
      </c>
      <c r="AF19" s="88"/>
      <c r="AG19" s="88"/>
      <c r="AH19" s="91"/>
      <c r="AI19" s="88"/>
      <c r="AJ19" s="92"/>
      <c r="AK19" s="91" t="n">
        <f aca="false">IF(AI19&gt;AJ19,AI19,AJ19)</f>
        <v>0</v>
      </c>
      <c r="AL19" s="93" t="n">
        <f aca="false">ROUND((AH19+AK19)/2,1)</f>
        <v>0</v>
      </c>
      <c r="AM19" s="94" t="n">
        <f aca="false">+(R19+AE19*3+AL19*3)/7</f>
        <v>0</v>
      </c>
    </row>
    <row r="20" customFormat="false" ht="15.75" hidden="false" customHeight="false" outlineLevel="0" collapsed="false">
      <c r="B20" s="76" t="n">
        <v>13</v>
      </c>
      <c r="C20" s="95" t="s">
        <v>77</v>
      </c>
      <c r="D20" s="78" t="s">
        <v>78</v>
      </c>
      <c r="E20" s="106"/>
      <c r="F20" s="100"/>
      <c r="G20" s="100"/>
      <c r="H20" s="81"/>
      <c r="I20" s="101"/>
      <c r="J20" s="81"/>
      <c r="K20" s="82" t="n">
        <v>14</v>
      </c>
      <c r="L20" s="82" t="n">
        <v>16</v>
      </c>
      <c r="M20" s="82" t="n">
        <v>13</v>
      </c>
      <c r="N20" s="96"/>
      <c r="O20" s="97"/>
      <c r="P20" s="82"/>
      <c r="Q20" s="82"/>
      <c r="R20" s="84" t="n">
        <f aca="false">ROUND(SUM(K20:N20)/4,1)</f>
        <v>10.8</v>
      </c>
      <c r="S20" s="85"/>
      <c r="T20" s="85" t="n">
        <v>14</v>
      </c>
      <c r="U20" s="85"/>
      <c r="V20" s="85"/>
      <c r="W20" s="85"/>
      <c r="X20" s="85"/>
      <c r="Y20" s="86"/>
      <c r="Z20" s="87"/>
      <c r="AA20" s="88"/>
      <c r="AB20" s="89" t="n">
        <f aca="false">ROUND(SUM(S20:Y20)/4,0)</f>
        <v>4</v>
      </c>
      <c r="AC20" s="88"/>
      <c r="AD20" s="60"/>
      <c r="AE20" s="90" t="n">
        <f aca="false">ROUND(SUM(Z20:AC20)/4,1)</f>
        <v>1</v>
      </c>
      <c r="AF20" s="88"/>
      <c r="AG20" s="88"/>
      <c r="AH20" s="91"/>
      <c r="AI20" s="88"/>
      <c r="AJ20" s="92"/>
      <c r="AK20" s="91" t="n">
        <f aca="false">IF(AI20&gt;AJ20,AI20,AJ20)</f>
        <v>0</v>
      </c>
      <c r="AL20" s="93" t="n">
        <f aca="false">ROUND((AH20+AK20)/2,1)</f>
        <v>0</v>
      </c>
      <c r="AM20" s="94" t="n">
        <f aca="false">+(R20+AE20*3+AL20*3)/7</f>
        <v>1.97142857142857</v>
      </c>
    </row>
    <row r="21" customFormat="false" ht="15.75" hidden="false" customHeight="false" outlineLevel="0" collapsed="false">
      <c r="B21" s="76" t="n">
        <v>14</v>
      </c>
      <c r="C21" s="95" t="s">
        <v>79</v>
      </c>
      <c r="D21" s="78" t="s">
        <v>80</v>
      </c>
      <c r="E21" s="106"/>
      <c r="F21" s="100"/>
      <c r="G21" s="100"/>
      <c r="H21" s="81"/>
      <c r="I21" s="101"/>
      <c r="J21" s="81"/>
      <c r="K21" s="82" t="n">
        <v>14</v>
      </c>
      <c r="L21" s="82" t="n">
        <v>14</v>
      </c>
      <c r="M21" s="82" t="n">
        <v>13</v>
      </c>
      <c r="N21" s="96"/>
      <c r="O21" s="98"/>
      <c r="P21" s="82"/>
      <c r="Q21" s="82"/>
      <c r="R21" s="84" t="n">
        <f aca="false">ROUND(SUM(K21:N21)/4,1)</f>
        <v>10.3</v>
      </c>
      <c r="S21" s="85" t="n">
        <v>12</v>
      </c>
      <c r="T21" s="85" t="n">
        <v>13</v>
      </c>
      <c r="U21" s="85"/>
      <c r="V21" s="85"/>
      <c r="W21" s="85"/>
      <c r="X21" s="85"/>
      <c r="Y21" s="86"/>
      <c r="Z21" s="87"/>
      <c r="AA21" s="88"/>
      <c r="AB21" s="89" t="n">
        <f aca="false">ROUND(SUM(S21:Y21)/4,0)</f>
        <v>6</v>
      </c>
      <c r="AC21" s="88"/>
      <c r="AD21" s="60"/>
      <c r="AE21" s="90" t="n">
        <f aca="false">ROUND(SUM(Z21:AC21)/4,1)</f>
        <v>1.5</v>
      </c>
      <c r="AF21" s="88"/>
      <c r="AG21" s="88"/>
      <c r="AH21" s="91"/>
      <c r="AI21" s="88"/>
      <c r="AJ21" s="92"/>
      <c r="AK21" s="91" t="n">
        <f aca="false">IF(AI21&gt;AJ21,AI21,AJ21)</f>
        <v>0</v>
      </c>
      <c r="AL21" s="93" t="n">
        <f aca="false">ROUND((AH21+AK21)/2,1)</f>
        <v>0</v>
      </c>
      <c r="AM21" s="94" t="n">
        <f aca="false">+(R21+AE21*3+AL21*3)/7</f>
        <v>2.11428571428571</v>
      </c>
    </row>
    <row r="22" customFormat="false" ht="15.75" hidden="false" customHeight="false" outlineLevel="0" collapsed="false">
      <c r="B22" s="76" t="n">
        <v>15</v>
      </c>
      <c r="C22" s="95" t="s">
        <v>81</v>
      </c>
      <c r="D22" s="78" t="s">
        <v>82</v>
      </c>
      <c r="E22" s="103"/>
      <c r="F22" s="80"/>
      <c r="G22" s="80"/>
      <c r="H22" s="81"/>
      <c r="I22" s="80"/>
      <c r="J22" s="81"/>
      <c r="K22" s="82" t="n">
        <v>14</v>
      </c>
      <c r="L22" s="82" t="n">
        <v>15</v>
      </c>
      <c r="M22" s="82" t="n">
        <v>12</v>
      </c>
      <c r="N22" s="96"/>
      <c r="O22" s="83"/>
      <c r="P22" s="82"/>
      <c r="Q22" s="82"/>
      <c r="R22" s="84" t="n">
        <f aca="false">ROUND(SUM(K22:N22)/4,1)</f>
        <v>10.3</v>
      </c>
      <c r="S22" s="85" t="n">
        <v>12</v>
      </c>
      <c r="T22" s="85" t="n">
        <v>14</v>
      </c>
      <c r="U22" s="85"/>
      <c r="V22" s="85"/>
      <c r="W22" s="85"/>
      <c r="X22" s="85"/>
      <c r="Y22" s="86"/>
      <c r="Z22" s="87"/>
      <c r="AA22" s="88"/>
      <c r="AB22" s="89" t="n">
        <f aca="false">ROUND(SUM(S22:Y22)/4,0)</f>
        <v>7</v>
      </c>
      <c r="AC22" s="88"/>
      <c r="AD22" s="60"/>
      <c r="AE22" s="90" t="n">
        <f aca="false">ROUND(SUM(Z22:AC22)/4,1)</f>
        <v>1.8</v>
      </c>
      <c r="AF22" s="88"/>
      <c r="AG22" s="88"/>
      <c r="AH22" s="91"/>
      <c r="AI22" s="88"/>
      <c r="AJ22" s="92"/>
      <c r="AK22" s="91" t="n">
        <f aca="false">IF(AI22&gt;AJ22,AI22,AJ22)</f>
        <v>0</v>
      </c>
      <c r="AL22" s="93" t="n">
        <f aca="false">ROUND((AH22+AK22)/2,1)</f>
        <v>0</v>
      </c>
      <c r="AM22" s="94" t="n">
        <f aca="false">+(R22+AE22*3+AL22*3)/7</f>
        <v>2.24285714285714</v>
      </c>
    </row>
    <row r="23" customFormat="false" ht="15.75" hidden="false" customHeight="false" outlineLevel="0" collapsed="false">
      <c r="B23" s="83" t="n">
        <v>16</v>
      </c>
      <c r="C23" s="95" t="s">
        <v>83</v>
      </c>
      <c r="D23" s="78" t="s">
        <v>84</v>
      </c>
      <c r="E23" s="103"/>
      <c r="F23" s="80"/>
      <c r="G23" s="80"/>
      <c r="H23" s="81"/>
      <c r="I23" s="80"/>
      <c r="J23" s="81"/>
      <c r="K23" s="82" t="n">
        <v>15</v>
      </c>
      <c r="L23" s="82" t="n">
        <v>14</v>
      </c>
      <c r="M23" s="82" t="n">
        <v>15</v>
      </c>
      <c r="N23" s="96"/>
      <c r="O23" s="97"/>
      <c r="P23" s="82"/>
      <c r="Q23" s="82"/>
      <c r="R23" s="84" t="n">
        <f aca="false">ROUND(SUM(K23:N23)/4,1)</f>
        <v>11</v>
      </c>
      <c r="S23" s="85"/>
      <c r="T23" s="85"/>
      <c r="U23" s="85"/>
      <c r="V23" s="85"/>
      <c r="W23" s="85"/>
      <c r="X23" s="85"/>
      <c r="Y23" s="86"/>
      <c r="Z23" s="87"/>
      <c r="AA23" s="88"/>
      <c r="AB23" s="89" t="n">
        <f aca="false">ROUND(SUM(S23:Y23)/4,0)</f>
        <v>0</v>
      </c>
      <c r="AC23" s="88"/>
      <c r="AD23" s="60"/>
      <c r="AE23" s="90" t="n">
        <f aca="false">ROUND(SUM(Z23:AC23)/4,1)</f>
        <v>0</v>
      </c>
      <c r="AF23" s="88"/>
      <c r="AG23" s="88"/>
      <c r="AH23" s="91"/>
      <c r="AI23" s="88"/>
      <c r="AJ23" s="92"/>
      <c r="AK23" s="91" t="n">
        <f aca="false">IF(AI23&gt;AJ23,AI23,AJ23)</f>
        <v>0</v>
      </c>
      <c r="AL23" s="93" t="n">
        <f aca="false">ROUND((AH23+AK23)/2,1)</f>
        <v>0</v>
      </c>
      <c r="AM23" s="94" t="n">
        <f aca="false">+(R23+AE23*3+AL23*3)/7</f>
        <v>1.57142857142857</v>
      </c>
    </row>
    <row r="24" customFormat="false" ht="15.75" hidden="false" customHeight="false" outlineLevel="0" collapsed="false">
      <c r="B24" s="83" t="n">
        <v>17</v>
      </c>
      <c r="C24" s="107"/>
      <c r="D24" s="108"/>
      <c r="E24" s="103"/>
      <c r="F24" s="80"/>
      <c r="G24" s="80"/>
      <c r="H24" s="81"/>
      <c r="I24" s="80"/>
      <c r="J24" s="81"/>
      <c r="K24" s="82"/>
      <c r="L24" s="82"/>
      <c r="M24" s="82"/>
      <c r="N24" s="96"/>
      <c r="O24" s="97"/>
      <c r="P24" s="82"/>
      <c r="Q24" s="82"/>
      <c r="R24" s="84" t="n">
        <f aca="false">ROUND(SUM(K24:N24)/4,1)</f>
        <v>0</v>
      </c>
      <c r="S24" s="85"/>
      <c r="T24" s="85"/>
      <c r="U24" s="85"/>
      <c r="V24" s="85"/>
      <c r="W24" s="85"/>
      <c r="X24" s="85"/>
      <c r="Y24" s="86"/>
      <c r="Z24" s="87"/>
      <c r="AA24" s="88"/>
      <c r="AB24" s="89" t="n">
        <f aca="false">ROUND(SUM(S24:Y24)/4,0)</f>
        <v>0</v>
      </c>
      <c r="AC24" s="88"/>
      <c r="AD24" s="60"/>
      <c r="AE24" s="90" t="n">
        <f aca="false">ROUND(SUM(Z24:AC24)/4,1)</f>
        <v>0</v>
      </c>
      <c r="AF24" s="88"/>
      <c r="AG24" s="88"/>
      <c r="AH24" s="91"/>
      <c r="AI24" s="88"/>
      <c r="AJ24" s="92"/>
      <c r="AK24" s="91" t="n">
        <f aca="false">IF(AI24&gt;AJ24,AI24,AJ24)</f>
        <v>0</v>
      </c>
      <c r="AL24" s="93" t="n">
        <f aca="false">ROUND((AH24+AK24)/2,1)</f>
        <v>0</v>
      </c>
      <c r="AM24" s="94" t="n">
        <f aca="false">+(R24+AE24*3+AL24*3)/7</f>
        <v>0</v>
      </c>
    </row>
    <row r="25" customFormat="false" ht="15.75" hidden="false" customHeight="false" outlineLevel="0" collapsed="false">
      <c r="B25" s="83" t="n">
        <v>18</v>
      </c>
      <c r="C25" s="107"/>
      <c r="D25" s="108"/>
      <c r="E25" s="103"/>
      <c r="F25" s="100"/>
      <c r="G25" s="100"/>
      <c r="H25" s="81"/>
      <c r="I25" s="101"/>
      <c r="J25" s="81"/>
      <c r="K25" s="82"/>
      <c r="L25" s="82"/>
      <c r="M25" s="82"/>
      <c r="N25" s="96"/>
      <c r="O25" s="83"/>
      <c r="P25" s="82"/>
      <c r="Q25" s="82"/>
      <c r="R25" s="84" t="n">
        <f aca="false">ROUND(SUM(K25:N25)/4,1)</f>
        <v>0</v>
      </c>
      <c r="S25" s="85"/>
      <c r="T25" s="85"/>
      <c r="U25" s="85"/>
      <c r="V25" s="85"/>
      <c r="W25" s="85"/>
      <c r="X25" s="85"/>
      <c r="Y25" s="86"/>
      <c r="Z25" s="87"/>
      <c r="AA25" s="88"/>
      <c r="AB25" s="89" t="n">
        <f aca="false">ROUND(SUM(S25:Y25)/4,0)</f>
        <v>0</v>
      </c>
      <c r="AC25" s="88"/>
      <c r="AD25" s="60"/>
      <c r="AE25" s="90" t="n">
        <f aca="false">ROUND(SUM(Z25:AC25)/4,1)</f>
        <v>0</v>
      </c>
      <c r="AF25" s="88"/>
      <c r="AG25" s="88"/>
      <c r="AH25" s="91"/>
      <c r="AI25" s="88"/>
      <c r="AJ25" s="92"/>
      <c r="AK25" s="91" t="n">
        <f aca="false">IF(AI25&gt;AJ25,AI25,AJ25)</f>
        <v>0</v>
      </c>
      <c r="AL25" s="93" t="n">
        <f aca="false">ROUND((AH25+AK25)/2,1)</f>
        <v>0</v>
      </c>
      <c r="AM25" s="94" t="n">
        <f aca="false">+(R25+AE25*3+AL25*3)/7</f>
        <v>0</v>
      </c>
    </row>
    <row r="26" customFormat="false" ht="15.75" hidden="false" customHeight="false" outlineLevel="0" collapsed="false">
      <c r="B26" s="83" t="n">
        <v>19</v>
      </c>
      <c r="C26" s="107"/>
      <c r="D26" s="108"/>
      <c r="E26" s="103"/>
      <c r="F26" s="100"/>
      <c r="G26" s="100"/>
      <c r="H26" s="81"/>
      <c r="I26" s="101"/>
      <c r="J26" s="81"/>
      <c r="K26" s="82"/>
      <c r="L26" s="82"/>
      <c r="M26" s="82"/>
      <c r="N26" s="96"/>
      <c r="O26" s="104"/>
      <c r="P26" s="82"/>
      <c r="Q26" s="82"/>
      <c r="R26" s="84" t="n">
        <f aca="false">ROUND(SUM(K26:N26)/4,1)</f>
        <v>0</v>
      </c>
      <c r="S26" s="85"/>
      <c r="T26" s="85"/>
      <c r="U26" s="85"/>
      <c r="V26" s="85"/>
      <c r="W26" s="85"/>
      <c r="X26" s="85"/>
      <c r="Y26" s="86"/>
      <c r="Z26" s="87"/>
      <c r="AA26" s="88"/>
      <c r="AB26" s="89" t="n">
        <f aca="false">ROUND(SUM(S26:Y26)/4,0)</f>
        <v>0</v>
      </c>
      <c r="AC26" s="88"/>
      <c r="AD26" s="60"/>
      <c r="AE26" s="90" t="n">
        <f aca="false">ROUND(SUM(Z26:AC26)/4,1)</f>
        <v>0</v>
      </c>
      <c r="AF26" s="88"/>
      <c r="AG26" s="88"/>
      <c r="AH26" s="91"/>
      <c r="AI26" s="88"/>
      <c r="AJ26" s="92"/>
      <c r="AK26" s="91" t="n">
        <f aca="false">IF(AI26&gt;AJ26,AI26,AJ26)</f>
        <v>0</v>
      </c>
      <c r="AL26" s="93" t="n">
        <f aca="false">ROUND((AH26+AK26)/2,1)</f>
        <v>0</v>
      </c>
      <c r="AM26" s="94" t="n">
        <f aca="false">+(R26+AE26*3+AL26*3)/7</f>
        <v>0</v>
      </c>
    </row>
    <row r="27" customFormat="false" ht="15.75" hidden="false" customHeight="false" outlineLevel="0" collapsed="false">
      <c r="B27" s="83" t="n">
        <v>20</v>
      </c>
      <c r="C27" s="107"/>
      <c r="D27" s="109"/>
      <c r="E27" s="103"/>
      <c r="F27" s="100"/>
      <c r="G27" s="100"/>
      <c r="H27" s="81"/>
      <c r="I27" s="101"/>
      <c r="J27" s="81"/>
      <c r="K27" s="82"/>
      <c r="L27" s="82"/>
      <c r="M27" s="82"/>
      <c r="N27" s="96"/>
      <c r="O27" s="83"/>
      <c r="P27" s="82"/>
      <c r="Q27" s="82"/>
      <c r="R27" s="84" t="n">
        <f aca="false">ROUND(SUM(K27:N27)/4,1)</f>
        <v>0</v>
      </c>
      <c r="S27" s="85"/>
      <c r="T27" s="85"/>
      <c r="U27" s="85"/>
      <c r="V27" s="85"/>
      <c r="W27" s="85"/>
      <c r="X27" s="85"/>
      <c r="Y27" s="86"/>
      <c r="Z27" s="87"/>
      <c r="AA27" s="88"/>
      <c r="AB27" s="89" t="n">
        <f aca="false">ROUND(SUM(S27:Y27)/4,0)</f>
        <v>0</v>
      </c>
      <c r="AC27" s="88"/>
      <c r="AD27" s="60"/>
      <c r="AE27" s="90" t="n">
        <f aca="false">ROUND(SUM(Z27:AC27)/4,1)</f>
        <v>0</v>
      </c>
      <c r="AF27" s="88"/>
      <c r="AG27" s="88"/>
      <c r="AH27" s="91"/>
      <c r="AI27" s="88"/>
      <c r="AJ27" s="92"/>
      <c r="AK27" s="91" t="n">
        <f aca="false">IF(AI27&gt;AJ27,AI27,AJ27)</f>
        <v>0</v>
      </c>
      <c r="AL27" s="93" t="n">
        <f aca="false">ROUND((AH27+AK27)/2,1)</f>
        <v>0</v>
      </c>
      <c r="AM27" s="94" t="n">
        <f aca="false">+(R27+AE27*3+AL27*3)/7</f>
        <v>0</v>
      </c>
    </row>
    <row r="29" customFormat="false" ht="9.95" hidden="false" customHeight="true" outlineLevel="0" collapsed="false">
      <c r="B29" s="110"/>
      <c r="C29" s="110" t="s">
        <v>85</v>
      </c>
      <c r="D29" s="38" t="s">
        <v>86</v>
      </c>
      <c r="F29" s="110"/>
      <c r="G29" s="110"/>
      <c r="H29" s="110"/>
      <c r="I29" s="110"/>
      <c r="J29" s="110"/>
      <c r="K29" s="110" t="s">
        <v>87</v>
      </c>
      <c r="L29" s="110"/>
      <c r="M29" s="38" t="s">
        <v>88</v>
      </c>
      <c r="N29" s="110"/>
      <c r="O29" s="110"/>
      <c r="P29" s="110"/>
      <c r="Q29" s="110"/>
      <c r="R29" s="110"/>
      <c r="S29" s="110"/>
      <c r="T29" s="110"/>
      <c r="U29" s="110" t="s">
        <v>89</v>
      </c>
      <c r="V29" s="110"/>
      <c r="W29" s="38" t="s">
        <v>90</v>
      </c>
      <c r="X29" s="111"/>
      <c r="Y29" s="112"/>
      <c r="Z29" s="112"/>
      <c r="AA29" s="112"/>
      <c r="AB29" s="112"/>
      <c r="AC29" s="110" t="s">
        <v>91</v>
      </c>
      <c r="AD29" s="110"/>
      <c r="AE29" s="38" t="s">
        <v>92</v>
      </c>
      <c r="AF29" s="111"/>
      <c r="AG29" s="112"/>
      <c r="AK29" s="111"/>
      <c r="AL29" s="111"/>
    </row>
    <row r="30" customFormat="false" ht="9.95" hidden="false" customHeight="true" outlineLevel="0" collapsed="false">
      <c r="B30" s="110"/>
      <c r="C30" s="110" t="s">
        <v>93</v>
      </c>
      <c r="D30" s="38" t="s">
        <v>94</v>
      </c>
      <c r="E30" s="113"/>
      <c r="F30" s="113"/>
      <c r="G30" s="113"/>
      <c r="H30" s="113"/>
      <c r="I30" s="113"/>
      <c r="J30" s="113"/>
      <c r="K30" s="110" t="s">
        <v>95</v>
      </c>
      <c r="L30" s="110"/>
      <c r="M30" s="38" t="s">
        <v>96</v>
      </c>
      <c r="N30" s="110"/>
      <c r="O30" s="110"/>
      <c r="P30" s="110"/>
      <c r="Q30" s="110"/>
      <c r="R30" s="110"/>
      <c r="S30" s="110"/>
      <c r="T30" s="110"/>
      <c r="U30" s="110" t="s">
        <v>97</v>
      </c>
      <c r="V30" s="110"/>
      <c r="W30" s="1" t="s">
        <v>98</v>
      </c>
      <c r="Y30" s="112"/>
      <c r="Z30" s="112"/>
      <c r="AA30" s="112"/>
      <c r="AB30" s="112"/>
      <c r="AC30" s="110" t="s">
        <v>99</v>
      </c>
      <c r="AD30" s="110"/>
      <c r="AE30" s="1" t="s">
        <v>100</v>
      </c>
      <c r="AG30" s="112"/>
      <c r="AK30" s="111"/>
      <c r="AL30" s="111"/>
    </row>
    <row r="31" customFormat="false" ht="9.95" hidden="false" customHeight="true" outlineLevel="0" collapsed="false">
      <c r="B31" s="110"/>
      <c r="C31" s="110" t="s">
        <v>101</v>
      </c>
      <c r="D31" s="38" t="s">
        <v>102</v>
      </c>
      <c r="E31" s="110"/>
      <c r="F31" s="110"/>
      <c r="G31" s="110"/>
      <c r="H31" s="110"/>
      <c r="I31" s="110"/>
      <c r="J31" s="110"/>
      <c r="K31" s="110" t="s">
        <v>103</v>
      </c>
      <c r="L31" s="110"/>
      <c r="N31" s="110"/>
      <c r="O31" s="110"/>
      <c r="P31" s="110"/>
      <c r="Q31" s="110"/>
      <c r="R31" s="110"/>
    </row>
    <row r="32" customFormat="false" ht="9.95" hidden="false" customHeight="true" outlineLevel="0" collapsed="false">
      <c r="B32" s="110"/>
      <c r="C32" s="110" t="s">
        <v>104</v>
      </c>
      <c r="D32" s="38" t="s">
        <v>105</v>
      </c>
      <c r="E32" s="110"/>
      <c r="F32" s="110"/>
      <c r="G32" s="110"/>
      <c r="H32" s="110"/>
      <c r="I32" s="110"/>
      <c r="J32" s="110"/>
      <c r="K32" s="110" t="s">
        <v>106</v>
      </c>
      <c r="L32" s="110"/>
      <c r="N32" s="110"/>
      <c r="O32" s="110"/>
      <c r="P32" s="110"/>
      <c r="Q32" s="110"/>
      <c r="R32" s="110"/>
      <c r="S32" s="110"/>
      <c r="T32" s="110"/>
      <c r="U32" s="114"/>
      <c r="V32" s="115" t="s">
        <v>107</v>
      </c>
      <c r="W32" s="112"/>
      <c r="X32" s="112"/>
      <c r="Y32" s="112"/>
    </row>
    <row r="33" customFormat="false" ht="9.95" hidden="false" customHeight="true" outlineLevel="0" collapsed="false">
      <c r="B33" s="110"/>
      <c r="C33" s="110"/>
      <c r="E33" s="110"/>
      <c r="F33" s="110"/>
      <c r="G33" s="110"/>
      <c r="H33" s="110"/>
      <c r="I33" s="110"/>
      <c r="J33" s="110"/>
      <c r="K33" s="110"/>
      <c r="L33" s="110"/>
      <c r="M33" s="110"/>
      <c r="N33" s="110"/>
      <c r="O33" s="110"/>
      <c r="P33" s="110"/>
      <c r="Q33" s="110"/>
      <c r="R33" s="110"/>
      <c r="S33" s="110"/>
      <c r="T33" s="110"/>
      <c r="U33" s="116"/>
      <c r="V33" s="33" t="s">
        <v>108</v>
      </c>
      <c r="W33" s="112"/>
      <c r="X33" s="112"/>
      <c r="Y33" s="112"/>
      <c r="Z33" s="112"/>
      <c r="AA33" s="112"/>
      <c r="AB33" s="112"/>
      <c r="AC33" s="112"/>
      <c r="AD33" s="112"/>
      <c r="AE33" s="112"/>
      <c r="AF33" s="112"/>
      <c r="AG33" s="112"/>
      <c r="AH33" s="112"/>
      <c r="AI33" s="112"/>
      <c r="AJ33" s="112"/>
      <c r="AK33" s="112"/>
      <c r="AL33" s="111"/>
    </row>
    <row r="34" customFormat="false" ht="9.95" hidden="false" customHeight="true" outlineLevel="0" collapsed="false">
      <c r="B34" s="110"/>
      <c r="C34" s="110"/>
      <c r="D34" s="110"/>
      <c r="E34" s="110"/>
      <c r="F34" s="110"/>
      <c r="G34" s="110"/>
      <c r="H34" s="110"/>
      <c r="I34" s="110"/>
      <c r="J34" s="110"/>
      <c r="K34" s="110"/>
      <c r="M34" s="110"/>
      <c r="Q34" s="110"/>
      <c r="R34" s="110"/>
      <c r="S34" s="110"/>
      <c r="T34" s="110"/>
      <c r="U34" s="117"/>
      <c r="V34" s="112" t="s">
        <v>109</v>
      </c>
      <c r="W34" s="112"/>
      <c r="X34" s="112"/>
      <c r="Y34" s="112"/>
      <c r="Z34" s="112"/>
      <c r="AA34" s="112"/>
      <c r="AB34" s="112"/>
      <c r="AC34" s="112"/>
      <c r="AD34" s="112"/>
      <c r="AE34" s="112"/>
      <c r="AF34" s="111"/>
      <c r="AG34" s="111"/>
      <c r="AH34" s="111"/>
      <c r="AI34" s="111"/>
      <c r="AJ34" s="111"/>
      <c r="AK34" s="111"/>
      <c r="AL34" s="111"/>
    </row>
    <row r="35" customFormat="false" ht="10.5" hidden="false" customHeight="true" outlineLevel="0" collapsed="false">
      <c r="C35" s="110"/>
      <c r="E35" s="110"/>
      <c r="F35" s="110"/>
      <c r="G35" s="110"/>
      <c r="H35" s="110"/>
      <c r="I35" s="110"/>
      <c r="J35" s="110"/>
      <c r="K35" s="110"/>
      <c r="L35" s="110"/>
      <c r="M35" s="113"/>
      <c r="N35" s="110"/>
      <c r="O35" s="110"/>
      <c r="P35" s="110"/>
      <c r="U35" s="118"/>
      <c r="V35" s="115" t="s">
        <v>110</v>
      </c>
      <c r="W35" s="111"/>
      <c r="X35" s="119"/>
      <c r="Y35" s="111"/>
      <c r="Z35" s="111"/>
      <c r="AA35" s="111"/>
      <c r="AB35" s="111"/>
      <c r="AC35" s="111"/>
      <c r="AD35" s="111"/>
      <c r="AE35" s="111"/>
      <c r="AF35" s="111"/>
      <c r="AG35" s="111"/>
      <c r="AH35" s="111"/>
      <c r="AI35" s="111"/>
      <c r="AJ35" s="111"/>
      <c r="AK35" s="111"/>
      <c r="AL35" s="111"/>
    </row>
    <row r="36" customFormat="false" ht="9.95" hidden="false" customHeight="true" outlineLevel="0" collapsed="false">
      <c r="C36" s="120"/>
      <c r="U36" s="121"/>
      <c r="V36" s="33" t="s">
        <v>111</v>
      </c>
      <c r="W36" s="111"/>
      <c r="X36" s="119"/>
      <c r="Y36" s="111"/>
      <c r="Z36" s="111"/>
      <c r="AA36" s="111"/>
      <c r="AB36" s="111"/>
      <c r="AC36" s="111"/>
      <c r="AD36" s="111"/>
      <c r="AE36" s="111"/>
      <c r="AF36" s="111"/>
      <c r="AG36" s="111"/>
      <c r="AH36" s="111"/>
      <c r="AI36" s="111"/>
      <c r="AJ36" s="111"/>
      <c r="AK36" s="111"/>
      <c r="AL36" s="111"/>
    </row>
    <row r="37" customFormat="false" ht="9.95" hidden="false" customHeight="true" outlineLevel="0" collapsed="false">
      <c r="C37" s="122"/>
      <c r="K37" s="123"/>
      <c r="M37" s="110"/>
      <c r="W37" s="111"/>
      <c r="X37" s="115"/>
      <c r="Y37" s="111"/>
      <c r="Z37" s="111"/>
      <c r="AA37" s="111"/>
      <c r="AB37" s="111"/>
      <c r="AC37" s="111"/>
      <c r="AD37" s="111"/>
      <c r="AE37" s="111"/>
      <c r="AF37" s="111"/>
      <c r="AG37" s="111"/>
      <c r="AH37" s="111"/>
      <c r="AI37" s="111"/>
      <c r="AJ37" s="111"/>
      <c r="AK37" s="111"/>
    </row>
    <row r="38" customFormat="false" ht="9.95" hidden="false" customHeight="true" outlineLevel="0" collapsed="false">
      <c r="C38" s="120"/>
      <c r="K38" s="124"/>
      <c r="M38" s="110"/>
      <c r="W38" s="111"/>
      <c r="X38" s="111"/>
      <c r="Y38" s="111"/>
      <c r="Z38" s="111"/>
      <c r="AA38" s="111"/>
      <c r="AB38" s="111"/>
      <c r="AC38" s="111"/>
      <c r="AD38" s="111"/>
      <c r="AE38" s="111"/>
      <c r="AF38" s="111"/>
      <c r="AG38" s="111"/>
      <c r="AH38" s="111"/>
      <c r="AI38" s="111"/>
      <c r="AJ38" s="111"/>
      <c r="AK38" s="111"/>
    </row>
    <row r="39" customFormat="false" ht="15" hidden="false" customHeight="false" outlineLevel="0" collapsed="false">
      <c r="C39" s="120"/>
      <c r="K39" s="124"/>
    </row>
    <row r="40" customFormat="false" ht="15" hidden="false" customHeight="false" outlineLevel="0" collapsed="false">
      <c r="C40" s="120"/>
      <c r="K40" s="120"/>
    </row>
    <row r="41" customFormat="false" ht="15" hidden="false" customHeight="false" outlineLevel="0" collapsed="false">
      <c r="C41" s="120"/>
      <c r="K41" s="120"/>
    </row>
    <row r="42" customFormat="false" ht="15" hidden="false" customHeight="false" outlineLevel="0" collapsed="false">
      <c r="C42" s="120"/>
      <c r="K42" s="120"/>
    </row>
    <row r="43" customFormat="false" ht="15" hidden="false" customHeight="false" outlineLevel="0" collapsed="false">
      <c r="C43" s="120"/>
      <c r="K43" s="120"/>
    </row>
    <row r="44" customFormat="false" ht="15" hidden="false" customHeight="false" outlineLevel="0" collapsed="false">
      <c r="C44" s="120"/>
      <c r="K44" s="120"/>
    </row>
    <row r="45" customFormat="false" ht="15" hidden="false" customHeight="false" outlineLevel="0" collapsed="false">
      <c r="C45" s="120"/>
      <c r="K45" s="120"/>
    </row>
    <row r="46" customFormat="false" ht="15" hidden="false" customHeight="false" outlineLevel="0" collapsed="false">
      <c r="C46" s="120"/>
      <c r="K46" s="120"/>
    </row>
    <row r="47" customFormat="false" ht="15" hidden="false" customHeight="false" outlineLevel="0" collapsed="false">
      <c r="C47" s="120"/>
      <c r="K47" s="120"/>
    </row>
    <row r="48" customFormat="false" ht="15" hidden="false" customHeight="false" outlineLevel="0" collapsed="false">
      <c r="C48" s="120"/>
      <c r="K48" s="120"/>
    </row>
    <row r="49" customFormat="false" ht="15" hidden="false" customHeight="false" outlineLevel="0" collapsed="false">
      <c r="C49" s="120"/>
      <c r="K49" s="120"/>
    </row>
    <row r="50" customFormat="false" ht="15" hidden="false" customHeight="false" outlineLevel="0" collapsed="false">
      <c r="C50" s="120"/>
      <c r="K50" s="120"/>
    </row>
    <row r="51" customFormat="false" ht="15" hidden="false" customHeight="false" outlineLevel="0" collapsed="false">
      <c r="C51" s="120"/>
      <c r="K51" s="120"/>
    </row>
    <row r="52" customFormat="false" ht="15" hidden="false" customHeight="false" outlineLevel="0" collapsed="false">
      <c r="C52" s="120"/>
      <c r="K52" s="120"/>
    </row>
    <row r="53" customFormat="false" ht="15" hidden="false" customHeight="false" outlineLevel="0" collapsed="false">
      <c r="C53" s="120"/>
      <c r="K53" s="120"/>
    </row>
    <row r="54" customFormat="false" ht="15" hidden="false" customHeight="false" outlineLevel="0" collapsed="false">
      <c r="C54" s="120"/>
      <c r="K54" s="120"/>
    </row>
    <row r="55" customFormat="false" ht="15" hidden="false" customHeight="false" outlineLevel="0" collapsed="false">
      <c r="C55" s="120"/>
      <c r="K55" s="120"/>
    </row>
    <row r="56" customFormat="false" ht="15" hidden="false" customHeight="false" outlineLevel="0" collapsed="false">
      <c r="C56" s="120"/>
      <c r="K56" s="120"/>
    </row>
    <row r="57" customFormat="false" ht="15" hidden="false" customHeight="false" outlineLevel="0" collapsed="false">
      <c r="C57" s="120"/>
      <c r="K57" s="120"/>
    </row>
    <row r="58" customFormat="false" ht="15" hidden="false" customHeight="false" outlineLevel="0" collapsed="false">
      <c r="C58" s="120"/>
      <c r="K58" s="120"/>
    </row>
    <row r="59" customFormat="false" ht="15" hidden="false" customHeight="false" outlineLevel="0" collapsed="false">
      <c r="C59" s="120"/>
      <c r="K59" s="120"/>
    </row>
    <row r="60" customFormat="false" ht="15" hidden="false" customHeight="false" outlineLevel="0" collapsed="false">
      <c r="C60" s="120"/>
      <c r="K60" s="120"/>
    </row>
    <row r="61" customFormat="false" ht="15" hidden="false" customHeight="false" outlineLevel="0" collapsed="false">
      <c r="C61" s="120"/>
      <c r="K61" s="120"/>
    </row>
    <row r="62" customFormat="false" ht="15" hidden="false" customHeight="false" outlineLevel="0" collapsed="false">
      <c r="C62" s="120"/>
      <c r="K62" s="120"/>
    </row>
    <row r="63" customFormat="false" ht="15" hidden="false" customHeight="false" outlineLevel="0" collapsed="false">
      <c r="C63" s="120"/>
      <c r="K63" s="120"/>
    </row>
    <row r="64" customFormat="false" ht="15" hidden="false" customHeight="false" outlineLevel="0" collapsed="false">
      <c r="C64" s="120"/>
      <c r="K64" s="120"/>
    </row>
    <row r="65" customFormat="false" ht="15" hidden="false" customHeight="false" outlineLevel="0" collapsed="false">
      <c r="C65" s="120"/>
      <c r="K65" s="120"/>
    </row>
    <row r="66" customFormat="false" ht="15" hidden="false" customHeight="false" outlineLevel="0" collapsed="false">
      <c r="C66" s="120"/>
      <c r="K66" s="120"/>
    </row>
    <row r="67" customFormat="false" ht="15" hidden="false" customHeight="false" outlineLevel="0" collapsed="false">
      <c r="C67" s="120"/>
      <c r="K67" s="120"/>
    </row>
  </sheetData>
  <mergeCells count="5">
    <mergeCell ref="B3:E3"/>
    <mergeCell ref="B4:E4"/>
    <mergeCell ref="B5:C5"/>
    <mergeCell ref="D6:E6"/>
    <mergeCell ref="D7: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N68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T17" activeCellId="0" sqref="T17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.7"/>
    <col collapsed="false" customWidth="true" hidden="false" outlineLevel="0" max="3" min="3" style="0" width="7.99"/>
    <col collapsed="false" customWidth="true" hidden="false" outlineLevel="0" max="4" min="4" style="0" width="12.7"/>
    <col collapsed="false" customWidth="true" hidden="false" outlineLevel="0" max="5" min="5" style="0" width="22.42"/>
    <col collapsed="false" customWidth="true" hidden="true" outlineLevel="0" max="7" min="6" style="0" width="10.56"/>
    <col collapsed="false" customWidth="true" hidden="true" outlineLevel="0" max="8" min="8" style="0" width="22.85"/>
    <col collapsed="false" customWidth="true" hidden="true" outlineLevel="0" max="9" min="9" style="0" width="27.85"/>
    <col collapsed="false" customWidth="true" hidden="true" outlineLevel="0" max="10" min="10" style="0" width="39.99"/>
    <col collapsed="false" customWidth="true" hidden="false" outlineLevel="0" max="17" min="11" style="0" width="3.85"/>
    <col collapsed="false" customWidth="true" hidden="false" outlineLevel="0" max="18" min="18" style="0" width="4.28"/>
    <col collapsed="false" customWidth="true" hidden="false" outlineLevel="0" max="25" min="19" style="0" width="3.85"/>
    <col collapsed="false" customWidth="true" hidden="false" outlineLevel="0" max="26" min="26" style="0" width="4.56"/>
    <col collapsed="false" customWidth="true" hidden="false" outlineLevel="0" max="27" min="27" style="0" width="4.28"/>
    <col collapsed="false" customWidth="true" hidden="false" outlineLevel="0" max="33" min="28" style="0" width="4.7"/>
    <col collapsed="false" customWidth="true" hidden="true" outlineLevel="0" max="34" min="34" style="0" width="4.7"/>
    <col collapsed="false" customWidth="true" hidden="false" outlineLevel="0" max="36" min="35" style="0" width="4.7"/>
    <col collapsed="false" customWidth="true" hidden="true" outlineLevel="0" max="37" min="37" style="0" width="4.7"/>
    <col collapsed="false" customWidth="true" hidden="false" outlineLevel="0" max="38" min="38" style="0" width="4.99"/>
    <col collapsed="false" customWidth="true" hidden="false" outlineLevel="0" max="39" min="39" style="0" width="4.7"/>
    <col collapsed="false" customWidth="true" hidden="false" outlineLevel="0" max="40" min="40" style="0" width="1.56"/>
  </cols>
  <sheetData>
    <row r="1" customFormat="false" ht="13.5" hidden="false" customHeight="true" outlineLevel="0" collapsed="false">
      <c r="AA1" s="1"/>
      <c r="AC1" s="2"/>
      <c r="AD1" s="2"/>
    </row>
    <row r="2" customFormat="false" ht="34.5" hidden="false" customHeight="false" outlineLevel="0" collapsed="false">
      <c r="L2" s="3"/>
      <c r="M2" s="3"/>
      <c r="N2" s="3"/>
      <c r="O2" s="4" t="s">
        <v>0</v>
      </c>
      <c r="P2" s="3"/>
      <c r="Q2" s="3"/>
      <c r="R2" s="4"/>
      <c r="AA2" s="1"/>
      <c r="AC2" s="5"/>
      <c r="AD2" s="5"/>
      <c r="AF2" s="3"/>
      <c r="AG2" s="3"/>
      <c r="AH2" s="3"/>
      <c r="AI2" s="3"/>
      <c r="AJ2" s="3"/>
      <c r="AK2" s="3"/>
      <c r="AL2" s="3"/>
      <c r="AM2" s="3"/>
    </row>
    <row r="3" customFormat="false" ht="18" hidden="false" customHeight="true" outlineLevel="0" collapsed="false">
      <c r="B3" s="6" t="s">
        <v>1</v>
      </c>
      <c r="C3" s="6"/>
      <c r="D3" s="6"/>
      <c r="E3" s="6"/>
      <c r="K3" s="7"/>
      <c r="L3" s="8"/>
      <c r="M3" s="8"/>
      <c r="N3" s="8"/>
      <c r="O3" s="8"/>
      <c r="P3" s="8"/>
      <c r="Q3" s="8"/>
      <c r="R3" s="8"/>
      <c r="S3" s="8"/>
      <c r="T3" s="8"/>
      <c r="U3" s="9" t="s">
        <v>2</v>
      </c>
      <c r="V3" s="10"/>
      <c r="W3" s="11"/>
      <c r="X3" s="12" t="s">
        <v>3</v>
      </c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4"/>
    </row>
    <row r="4" customFormat="false" ht="17.25" hidden="false" customHeight="true" outlineLevel="0" collapsed="false">
      <c r="B4" s="15" t="s">
        <v>4</v>
      </c>
      <c r="C4" s="15"/>
      <c r="D4" s="15"/>
      <c r="E4" s="15"/>
      <c r="K4" s="16"/>
      <c r="L4" s="17"/>
      <c r="M4" s="17"/>
      <c r="N4" s="17"/>
      <c r="O4" s="17"/>
      <c r="P4" s="17"/>
      <c r="Q4" s="17"/>
      <c r="R4" s="17"/>
      <c r="S4" s="17"/>
      <c r="T4" s="17"/>
      <c r="U4" s="18"/>
      <c r="V4" s="19" t="s">
        <v>5</v>
      </c>
      <c r="W4" s="20"/>
      <c r="X4" s="21"/>
      <c r="Y4" s="22"/>
      <c r="Z4" s="22"/>
      <c r="AA4" s="22"/>
      <c r="AB4" s="23" t="str">
        <f aca="false">+'IIEE-1 (A)'!AB4</f>
        <v>Notas al 14 de Mayo del 2012</v>
      </c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4"/>
    </row>
    <row r="5" customFormat="false" ht="37.5" hidden="false" customHeight="true" outlineLevel="0" collapsed="false">
      <c r="B5" s="25" t="s">
        <v>7</v>
      </c>
      <c r="C5" s="25"/>
      <c r="D5" s="26" t="s">
        <v>8</v>
      </c>
      <c r="E5" s="27" t="s">
        <v>9</v>
      </c>
      <c r="K5" s="28" t="s">
        <v>10</v>
      </c>
      <c r="L5" s="29" t="s">
        <v>11</v>
      </c>
      <c r="M5" s="30" t="n">
        <v>41033</v>
      </c>
      <c r="N5" s="30" t="n">
        <v>41040</v>
      </c>
      <c r="O5" s="31"/>
      <c r="P5" s="31"/>
      <c r="Q5" s="32"/>
      <c r="R5" s="33"/>
      <c r="S5" s="34" t="n">
        <v>41031</v>
      </c>
      <c r="T5" s="30" t="s">
        <v>12</v>
      </c>
      <c r="U5" s="30"/>
      <c r="V5" s="30"/>
      <c r="W5" s="31"/>
      <c r="X5" s="31"/>
      <c r="Y5" s="35"/>
      <c r="Z5" s="36"/>
      <c r="AA5" s="30"/>
      <c r="AB5" s="37"/>
      <c r="AC5" s="37"/>
      <c r="AD5" s="37"/>
      <c r="AE5" s="38"/>
      <c r="AF5" s="39"/>
      <c r="AG5" s="40"/>
      <c r="AH5" s="40"/>
      <c r="AI5" s="37"/>
      <c r="AJ5" s="37"/>
      <c r="AK5" s="37"/>
      <c r="AL5" s="39"/>
      <c r="AM5" s="41"/>
    </row>
    <row r="6" customFormat="false" ht="12.75" hidden="false" customHeight="true" outlineLevel="0" collapsed="false">
      <c r="B6" s="42"/>
      <c r="C6" s="42"/>
      <c r="D6" s="43" t="s">
        <v>13</v>
      </c>
      <c r="E6" s="43"/>
      <c r="F6" s="44"/>
      <c r="G6" s="44"/>
      <c r="H6" s="45"/>
      <c r="I6" s="45"/>
      <c r="J6" s="45"/>
      <c r="K6" s="46" t="s">
        <v>14</v>
      </c>
      <c r="L6" s="47"/>
      <c r="M6" s="47"/>
      <c r="N6" s="47"/>
      <c r="O6" s="47"/>
      <c r="P6" s="47"/>
      <c r="Q6" s="47"/>
      <c r="R6" s="48"/>
      <c r="S6" s="49" t="s">
        <v>15</v>
      </c>
      <c r="T6" s="50"/>
      <c r="U6" s="51"/>
      <c r="V6" s="51"/>
      <c r="W6" s="51"/>
      <c r="X6" s="51"/>
      <c r="Y6" s="51"/>
      <c r="Z6" s="52"/>
      <c r="AA6" s="53"/>
      <c r="AB6" s="54" t="s">
        <v>16</v>
      </c>
      <c r="AC6" s="53"/>
      <c r="AD6" s="53"/>
      <c r="AE6" s="55"/>
      <c r="AF6" s="56" t="s">
        <v>17</v>
      </c>
      <c r="AG6" s="57"/>
      <c r="AH6" s="57"/>
      <c r="AI6" s="58"/>
      <c r="AJ6" s="58"/>
      <c r="AK6" s="58"/>
      <c r="AL6" s="59"/>
      <c r="AM6" s="60"/>
    </row>
    <row r="7" customFormat="false" ht="15.75" hidden="false" customHeight="false" outlineLevel="0" collapsed="false">
      <c r="B7" s="61" t="s">
        <v>18</v>
      </c>
      <c r="C7" s="63" t="s">
        <v>19</v>
      </c>
      <c r="D7" s="63" t="s">
        <v>20</v>
      </c>
      <c r="E7" s="63"/>
      <c r="F7" s="62" t="s">
        <v>21</v>
      </c>
      <c r="G7" s="62" t="s">
        <v>22</v>
      </c>
      <c r="H7" s="64" t="s">
        <v>23</v>
      </c>
      <c r="I7" s="64" t="s">
        <v>24</v>
      </c>
      <c r="J7" s="64" t="s">
        <v>25</v>
      </c>
      <c r="K7" s="65" t="s">
        <v>26</v>
      </c>
      <c r="L7" s="65" t="s">
        <v>27</v>
      </c>
      <c r="M7" s="65" t="s">
        <v>28</v>
      </c>
      <c r="N7" s="65" t="s">
        <v>29</v>
      </c>
      <c r="O7" s="65" t="s">
        <v>30</v>
      </c>
      <c r="P7" s="65" t="s">
        <v>31</v>
      </c>
      <c r="Q7" s="65" t="s">
        <v>32</v>
      </c>
      <c r="R7" s="65" t="s">
        <v>33</v>
      </c>
      <c r="S7" s="66" t="s">
        <v>34</v>
      </c>
      <c r="T7" s="66" t="s">
        <v>35</v>
      </c>
      <c r="U7" s="66" t="s">
        <v>36</v>
      </c>
      <c r="V7" s="66" t="s">
        <v>37</v>
      </c>
      <c r="W7" s="66" t="s">
        <v>38</v>
      </c>
      <c r="X7" s="66" t="s">
        <v>39</v>
      </c>
      <c r="Y7" s="67" t="s">
        <v>40</v>
      </c>
      <c r="Z7" s="68" t="s">
        <v>41</v>
      </c>
      <c r="AA7" s="69" t="s">
        <v>42</v>
      </c>
      <c r="AB7" s="70" t="s">
        <v>43</v>
      </c>
      <c r="AC7" s="69" t="s">
        <v>44</v>
      </c>
      <c r="AD7" s="71" t="s">
        <v>45</v>
      </c>
      <c r="AE7" s="69" t="s">
        <v>46</v>
      </c>
      <c r="AF7" s="72" t="s">
        <v>47</v>
      </c>
      <c r="AG7" s="72" t="s">
        <v>112</v>
      </c>
      <c r="AH7" s="72"/>
      <c r="AI7" s="72" t="s">
        <v>49</v>
      </c>
      <c r="AJ7" s="73" t="s">
        <v>113</v>
      </c>
      <c r="AK7" s="73"/>
      <c r="AL7" s="74" t="s">
        <v>51</v>
      </c>
      <c r="AM7" s="75" t="s">
        <v>52</v>
      </c>
    </row>
    <row r="8" customFormat="false" ht="15.75" hidden="false" customHeight="false" outlineLevel="0" collapsed="false">
      <c r="B8" s="76" t="n">
        <v>1</v>
      </c>
      <c r="C8" s="125" t="n">
        <v>20093658</v>
      </c>
      <c r="D8" s="126" t="s">
        <v>114</v>
      </c>
      <c r="E8" s="103"/>
      <c r="F8" s="101"/>
      <c r="G8" s="101"/>
      <c r="H8" s="81"/>
      <c r="I8" s="101"/>
      <c r="J8" s="81"/>
      <c r="K8" s="82"/>
      <c r="L8" s="82" t="n">
        <v>13</v>
      </c>
      <c r="M8" s="82" t="n">
        <v>13</v>
      </c>
      <c r="N8" s="82"/>
      <c r="O8" s="104"/>
      <c r="P8" s="82"/>
      <c r="Q8" s="82"/>
      <c r="R8" s="84" t="n">
        <f aca="false">ROUND(SUM(K8:N8)/4,1)</f>
        <v>6.5</v>
      </c>
      <c r="S8" s="127" t="n">
        <v>12</v>
      </c>
      <c r="T8" s="85"/>
      <c r="U8" s="85"/>
      <c r="V8" s="85"/>
      <c r="W8" s="85"/>
      <c r="X8" s="85"/>
      <c r="Y8" s="86"/>
      <c r="Z8" s="87"/>
      <c r="AA8" s="88"/>
      <c r="AB8" s="89" t="n">
        <f aca="false">ROUND(SUM(S8:Y8)/2,0)</f>
        <v>6</v>
      </c>
      <c r="AC8" s="88"/>
      <c r="AD8" s="60"/>
      <c r="AE8" s="90" t="n">
        <f aca="false">ROUND(SUM(Z8:AC8)/4,1)</f>
        <v>1.5</v>
      </c>
      <c r="AF8" s="88"/>
      <c r="AG8" s="88"/>
      <c r="AH8" s="91"/>
      <c r="AI8" s="88"/>
      <c r="AJ8" s="92"/>
      <c r="AK8" s="91" t="n">
        <f aca="false">IF(AI8&gt;AJ8,AI8,AJ8)</f>
        <v>0</v>
      </c>
      <c r="AL8" s="93" t="n">
        <f aca="false">ROUND((AH8+AK8)/2,1)</f>
        <v>0</v>
      </c>
      <c r="AM8" s="94" t="n">
        <f aca="false">+(R8+AE8*3+AL8*3)/7</f>
        <v>1.57142857142857</v>
      </c>
    </row>
    <row r="9" customFormat="false" ht="15.75" hidden="false" customHeight="false" outlineLevel="0" collapsed="false">
      <c r="B9" s="76" t="n">
        <v>2</v>
      </c>
      <c r="C9" s="125" t="n">
        <v>20111118</v>
      </c>
      <c r="D9" s="126" t="s">
        <v>115</v>
      </c>
      <c r="E9" s="103"/>
      <c r="F9" s="100"/>
      <c r="G9" s="100"/>
      <c r="H9" s="81"/>
      <c r="I9" s="81"/>
      <c r="J9" s="81"/>
      <c r="K9" s="82" t="n">
        <v>14</v>
      </c>
      <c r="L9" s="82" t="n">
        <v>13</v>
      </c>
      <c r="M9" s="82" t="n">
        <v>13</v>
      </c>
      <c r="N9" s="82"/>
      <c r="O9" s="97"/>
      <c r="P9" s="82"/>
      <c r="Q9" s="82"/>
      <c r="R9" s="84" t="n">
        <f aca="false">ROUND(SUM(K9:N9)/4,1)</f>
        <v>10</v>
      </c>
      <c r="S9" s="88" t="n">
        <v>14</v>
      </c>
      <c r="T9" s="85"/>
      <c r="U9" s="85"/>
      <c r="V9" s="85"/>
      <c r="W9" s="85"/>
      <c r="X9" s="85"/>
      <c r="Y9" s="86"/>
      <c r="Z9" s="87"/>
      <c r="AA9" s="88"/>
      <c r="AB9" s="89" t="n">
        <f aca="false">ROUND(SUM(S9:Y9)/2,0)</f>
        <v>7</v>
      </c>
      <c r="AC9" s="88"/>
      <c r="AD9" s="60"/>
      <c r="AE9" s="90" t="n">
        <f aca="false">ROUND(SUM(Z9:AC9)/4,1)</f>
        <v>1.8</v>
      </c>
      <c r="AF9" s="88"/>
      <c r="AG9" s="88"/>
      <c r="AH9" s="91"/>
      <c r="AI9" s="88"/>
      <c r="AJ9" s="92"/>
      <c r="AK9" s="91" t="n">
        <f aca="false">IF(AI9&gt;AJ9,AI9,AJ9)</f>
        <v>0</v>
      </c>
      <c r="AL9" s="93" t="n">
        <f aca="false">ROUND((AH9+AK9)/2,1)</f>
        <v>0</v>
      </c>
      <c r="AM9" s="94" t="n">
        <f aca="false">+(R9+AE9*3+AL9*3)/7</f>
        <v>2.2</v>
      </c>
    </row>
    <row r="10" customFormat="false" ht="15.75" hidden="false" customHeight="false" outlineLevel="0" collapsed="false">
      <c r="B10" s="76" t="n">
        <v>3</v>
      </c>
      <c r="C10" s="125" t="n">
        <v>20111119</v>
      </c>
      <c r="D10" s="126" t="s">
        <v>116</v>
      </c>
      <c r="E10" s="103"/>
      <c r="F10" s="100"/>
      <c r="G10" s="100"/>
      <c r="H10" s="81"/>
      <c r="I10" s="81"/>
      <c r="J10" s="81"/>
      <c r="K10" s="82" t="n">
        <v>14</v>
      </c>
      <c r="L10" s="82" t="n">
        <v>15</v>
      </c>
      <c r="M10" s="82" t="n">
        <v>13</v>
      </c>
      <c r="N10" s="82"/>
      <c r="O10" s="97"/>
      <c r="P10" s="82"/>
      <c r="Q10" s="82"/>
      <c r="R10" s="84" t="n">
        <f aca="false">ROUND(SUM(K10:N10)/4,1)</f>
        <v>10.5</v>
      </c>
      <c r="S10" s="88" t="n">
        <v>12</v>
      </c>
      <c r="T10" s="85" t="n">
        <v>14</v>
      </c>
      <c r="U10" s="85"/>
      <c r="V10" s="85"/>
      <c r="W10" s="85"/>
      <c r="X10" s="85"/>
      <c r="Y10" s="86"/>
      <c r="Z10" s="87"/>
      <c r="AA10" s="88"/>
      <c r="AB10" s="89" t="n">
        <f aca="false">ROUND(SUM(S10:Y10)/2,0)</f>
        <v>13</v>
      </c>
      <c r="AC10" s="88"/>
      <c r="AD10" s="60"/>
      <c r="AE10" s="90" t="n">
        <f aca="false">ROUND(SUM(Z10:AC10)/4,1)</f>
        <v>3.3</v>
      </c>
      <c r="AF10" s="88"/>
      <c r="AG10" s="88"/>
      <c r="AH10" s="91"/>
      <c r="AI10" s="88"/>
      <c r="AJ10" s="92"/>
      <c r="AK10" s="91" t="n">
        <f aca="false">IF(AI10&gt;AJ10,AI10,AJ10)</f>
        <v>0</v>
      </c>
      <c r="AL10" s="93" t="n">
        <f aca="false">ROUND((AH10+AK10)/2,1)</f>
        <v>0</v>
      </c>
      <c r="AM10" s="94" t="n">
        <f aca="false">+(R10+AE10*3+AL10*3)/7</f>
        <v>2.91428571428571</v>
      </c>
    </row>
    <row r="11" customFormat="false" ht="15.75" hidden="false" customHeight="false" outlineLevel="0" collapsed="false">
      <c r="B11" s="76" t="n">
        <v>4</v>
      </c>
      <c r="C11" s="125" t="n">
        <v>20111125</v>
      </c>
      <c r="D11" s="126" t="s">
        <v>117</v>
      </c>
      <c r="E11" s="103"/>
      <c r="F11" s="100"/>
      <c r="G11" s="100"/>
      <c r="H11" s="81"/>
      <c r="I11" s="81"/>
      <c r="J11" s="81"/>
      <c r="K11" s="82"/>
      <c r="L11" s="82"/>
      <c r="M11" s="82"/>
      <c r="N11" s="82"/>
      <c r="O11" s="104"/>
      <c r="P11" s="82"/>
      <c r="Q11" s="82"/>
      <c r="R11" s="84" t="n">
        <f aca="false">ROUND(SUM(K11:N11)/4,1)</f>
        <v>0</v>
      </c>
      <c r="S11" s="88"/>
      <c r="T11" s="85"/>
      <c r="U11" s="85"/>
      <c r="V11" s="85"/>
      <c r="W11" s="85"/>
      <c r="X11" s="85"/>
      <c r="Y11" s="86"/>
      <c r="Z11" s="87"/>
      <c r="AA11" s="88"/>
      <c r="AB11" s="89" t="n">
        <f aca="false">ROUND(SUM(S11:Y11)/2,0)</f>
        <v>0</v>
      </c>
      <c r="AC11" s="88"/>
      <c r="AD11" s="60"/>
      <c r="AE11" s="90" t="n">
        <f aca="false">ROUND(SUM(Z11:AC11)/4,1)</f>
        <v>0</v>
      </c>
      <c r="AF11" s="88"/>
      <c r="AG11" s="88"/>
      <c r="AH11" s="91"/>
      <c r="AI11" s="88"/>
      <c r="AJ11" s="92"/>
      <c r="AK11" s="91" t="n">
        <f aca="false">IF(AI11&gt;AJ11,AI11,AJ11)</f>
        <v>0</v>
      </c>
      <c r="AL11" s="93" t="n">
        <f aca="false">ROUND((AH11+AK11)/2,1)</f>
        <v>0</v>
      </c>
      <c r="AM11" s="94" t="n">
        <f aca="false">+(R11+AE11*3+AL11*3)/7</f>
        <v>0</v>
      </c>
    </row>
    <row r="12" customFormat="false" ht="15.75" hidden="false" customHeight="false" outlineLevel="0" collapsed="false">
      <c r="B12" s="76" t="n">
        <v>5</v>
      </c>
      <c r="C12" s="125" t="n">
        <v>20112283</v>
      </c>
      <c r="D12" s="126" t="s">
        <v>118</v>
      </c>
      <c r="E12" s="103"/>
      <c r="F12" s="100"/>
      <c r="G12" s="100"/>
      <c r="H12" s="81"/>
      <c r="I12" s="81"/>
      <c r="J12" s="81"/>
      <c r="K12" s="82"/>
      <c r="L12" s="82"/>
      <c r="M12" s="82"/>
      <c r="N12" s="82"/>
      <c r="O12" s="97"/>
      <c r="P12" s="82"/>
      <c r="Q12" s="82"/>
      <c r="R12" s="84" t="n">
        <f aca="false">ROUND(SUM(K12:N12)/4,1)</f>
        <v>0</v>
      </c>
      <c r="S12" s="88"/>
      <c r="T12" s="85"/>
      <c r="U12" s="85"/>
      <c r="V12" s="85"/>
      <c r="W12" s="85"/>
      <c r="X12" s="85"/>
      <c r="Y12" s="86"/>
      <c r="Z12" s="87"/>
      <c r="AA12" s="88"/>
      <c r="AB12" s="89" t="n">
        <f aca="false">ROUND(SUM(S12:Y12)/2,0)</f>
        <v>0</v>
      </c>
      <c r="AC12" s="88"/>
      <c r="AD12" s="60"/>
      <c r="AE12" s="90" t="n">
        <f aca="false">ROUND(SUM(Z12:AC12)/4,1)</f>
        <v>0</v>
      </c>
      <c r="AF12" s="88"/>
      <c r="AG12" s="88"/>
      <c r="AH12" s="91"/>
      <c r="AI12" s="88"/>
      <c r="AJ12" s="92"/>
      <c r="AK12" s="91" t="n">
        <f aca="false">IF(AI12&gt;AJ12,AI12,AJ12)</f>
        <v>0</v>
      </c>
      <c r="AL12" s="93" t="n">
        <f aca="false">ROUND((AH12+AK12)/2,1)</f>
        <v>0</v>
      </c>
      <c r="AM12" s="94" t="n">
        <f aca="false">+(R12+AE12*3+AL12*3)/7</f>
        <v>0</v>
      </c>
    </row>
    <row r="13" customFormat="false" ht="15.75" hidden="false" customHeight="false" outlineLevel="0" collapsed="false">
      <c r="B13" s="76" t="n">
        <v>6</v>
      </c>
      <c r="C13" s="125" t="n">
        <v>20111132</v>
      </c>
      <c r="D13" s="126" t="s">
        <v>119</v>
      </c>
      <c r="E13" s="103"/>
      <c r="F13" s="100"/>
      <c r="G13" s="100"/>
      <c r="H13" s="81"/>
      <c r="I13" s="101"/>
      <c r="J13" s="81"/>
      <c r="K13" s="82" t="n">
        <v>15</v>
      </c>
      <c r="L13" s="82" t="n">
        <v>14</v>
      </c>
      <c r="M13" s="82" t="n">
        <v>15</v>
      </c>
      <c r="N13" s="82"/>
      <c r="O13" s="97"/>
      <c r="P13" s="82"/>
      <c r="Q13" s="82"/>
      <c r="R13" s="84" t="n">
        <f aca="false">ROUND(SUM(K13:N13)/4,1)</f>
        <v>11</v>
      </c>
      <c r="S13" s="88" t="n">
        <v>13</v>
      </c>
      <c r="T13" s="85" t="n">
        <v>14</v>
      </c>
      <c r="U13" s="85"/>
      <c r="V13" s="85"/>
      <c r="W13" s="85"/>
      <c r="X13" s="85"/>
      <c r="Y13" s="86"/>
      <c r="Z13" s="87"/>
      <c r="AA13" s="88"/>
      <c r="AB13" s="89" t="n">
        <f aca="false">ROUND(SUM(S13:Y13)/2,0)</f>
        <v>14</v>
      </c>
      <c r="AC13" s="88"/>
      <c r="AD13" s="60"/>
      <c r="AE13" s="90" t="n">
        <f aca="false">ROUND(SUM(Z13:AC13)/4,1)</f>
        <v>3.5</v>
      </c>
      <c r="AF13" s="88"/>
      <c r="AG13" s="88"/>
      <c r="AH13" s="91"/>
      <c r="AI13" s="88"/>
      <c r="AJ13" s="92"/>
      <c r="AK13" s="91" t="n">
        <f aca="false">IF(AI13&gt;AJ13,AI13,AJ13)</f>
        <v>0</v>
      </c>
      <c r="AL13" s="93" t="n">
        <f aca="false">ROUND((AH13+AK13)/2,1)</f>
        <v>0</v>
      </c>
      <c r="AM13" s="94" t="n">
        <f aca="false">+(R13+AE13*3+AL13*3)/7</f>
        <v>3.07142857142857</v>
      </c>
    </row>
    <row r="14" customFormat="false" ht="15.75" hidden="false" customHeight="false" outlineLevel="0" collapsed="false">
      <c r="B14" s="76" t="n">
        <v>7</v>
      </c>
      <c r="C14" s="125" t="n">
        <v>20112288</v>
      </c>
      <c r="D14" s="126" t="s">
        <v>120</v>
      </c>
      <c r="E14" s="103"/>
      <c r="F14" s="100"/>
      <c r="G14" s="100"/>
      <c r="H14" s="81"/>
      <c r="I14" s="101"/>
      <c r="J14" s="81"/>
      <c r="K14" s="82" t="n">
        <v>13</v>
      </c>
      <c r="L14" s="82" t="n">
        <v>13</v>
      </c>
      <c r="M14" s="82" t="n">
        <v>13</v>
      </c>
      <c r="N14" s="82" t="n">
        <v>16</v>
      </c>
      <c r="O14" s="97"/>
      <c r="P14" s="82"/>
      <c r="Q14" s="82"/>
      <c r="R14" s="84" t="n">
        <f aca="false">ROUND(SUM(K14:N14)/4,1)</f>
        <v>13.8</v>
      </c>
      <c r="S14" s="82" t="n">
        <v>12</v>
      </c>
      <c r="T14" s="85" t="n">
        <v>13</v>
      </c>
      <c r="U14" s="85"/>
      <c r="V14" s="85"/>
      <c r="W14" s="85"/>
      <c r="X14" s="85"/>
      <c r="Y14" s="86"/>
      <c r="Z14" s="87"/>
      <c r="AA14" s="88"/>
      <c r="AB14" s="89" t="n">
        <f aca="false">ROUND(SUM(S14:Y14)/2,0)</f>
        <v>13</v>
      </c>
      <c r="AC14" s="88"/>
      <c r="AD14" s="60"/>
      <c r="AE14" s="90" t="n">
        <f aca="false">ROUND(SUM(Z14:AC14)/4,1)</f>
        <v>3.3</v>
      </c>
      <c r="AF14" s="88"/>
      <c r="AG14" s="88"/>
      <c r="AH14" s="91"/>
      <c r="AI14" s="88"/>
      <c r="AJ14" s="92"/>
      <c r="AK14" s="91" t="n">
        <f aca="false">IF(AI14&gt;AJ14,AI14,AJ14)</f>
        <v>0</v>
      </c>
      <c r="AL14" s="93" t="n">
        <f aca="false">ROUND((AH14+AK14)/2,1)</f>
        <v>0</v>
      </c>
      <c r="AM14" s="94" t="n">
        <f aca="false">+(R14+AE14*3+AL14*3)/7</f>
        <v>3.38571428571429</v>
      </c>
    </row>
    <row r="15" customFormat="false" ht="15.75" hidden="false" customHeight="false" outlineLevel="0" collapsed="false">
      <c r="B15" s="76" t="n">
        <v>8</v>
      </c>
      <c r="C15" s="125" t="n">
        <v>20111136</v>
      </c>
      <c r="D15" s="126" t="s">
        <v>121</v>
      </c>
      <c r="E15" s="103"/>
      <c r="F15" s="101"/>
      <c r="G15" s="101"/>
      <c r="H15" s="81"/>
      <c r="I15" s="101"/>
      <c r="J15" s="81"/>
      <c r="K15" s="82" t="n">
        <v>14</v>
      </c>
      <c r="L15" s="82" t="n">
        <v>14</v>
      </c>
      <c r="M15" s="82" t="n">
        <v>13</v>
      </c>
      <c r="N15" s="82" t="n">
        <v>16</v>
      </c>
      <c r="O15" s="104"/>
      <c r="P15" s="82"/>
      <c r="Q15" s="82"/>
      <c r="R15" s="84" t="n">
        <f aca="false">ROUND(SUM(K15:N15)/4,1)</f>
        <v>14.3</v>
      </c>
      <c r="S15" s="88"/>
      <c r="T15" s="85" t="n">
        <v>13</v>
      </c>
      <c r="U15" s="85"/>
      <c r="V15" s="85"/>
      <c r="W15" s="85"/>
      <c r="X15" s="85"/>
      <c r="Y15" s="86"/>
      <c r="Z15" s="87"/>
      <c r="AA15" s="88"/>
      <c r="AB15" s="89" t="n">
        <f aca="false">ROUND(SUM(S15:Y15)/2,0)</f>
        <v>7</v>
      </c>
      <c r="AC15" s="88"/>
      <c r="AD15" s="60"/>
      <c r="AE15" s="90" t="n">
        <f aca="false">ROUND(SUM(Z15:AC15)/4,1)</f>
        <v>1.8</v>
      </c>
      <c r="AF15" s="88"/>
      <c r="AG15" s="88"/>
      <c r="AH15" s="91"/>
      <c r="AI15" s="88"/>
      <c r="AJ15" s="92"/>
      <c r="AK15" s="91" t="n">
        <f aca="false">IF(AI15&gt;AJ15,AI15,AJ15)</f>
        <v>0</v>
      </c>
      <c r="AL15" s="93" t="n">
        <f aca="false">ROUND((AH15+AK15)/2,1)</f>
        <v>0</v>
      </c>
      <c r="AM15" s="94" t="n">
        <f aca="false">+(R15+AE15*3+AL15*3)/7</f>
        <v>2.81428571428571</v>
      </c>
    </row>
    <row r="16" customFormat="false" ht="15.75" hidden="false" customHeight="false" outlineLevel="0" collapsed="false">
      <c r="B16" s="76" t="n">
        <v>9</v>
      </c>
      <c r="C16" s="125" t="n">
        <v>20104962</v>
      </c>
      <c r="D16" s="126" t="s">
        <v>122</v>
      </c>
      <c r="E16" s="103"/>
      <c r="F16" s="101"/>
      <c r="G16" s="101"/>
      <c r="H16" s="81"/>
      <c r="I16" s="101"/>
      <c r="J16" s="81"/>
      <c r="K16" s="82" t="n">
        <v>13</v>
      </c>
      <c r="L16" s="82"/>
      <c r="M16" s="82"/>
      <c r="N16" s="82"/>
      <c r="O16" s="104"/>
      <c r="P16" s="82"/>
      <c r="Q16" s="82"/>
      <c r="R16" s="84" t="n">
        <f aca="false">ROUND(SUM(K16:N16)/4,1)</f>
        <v>3.3</v>
      </c>
      <c r="S16" s="88" t="n">
        <v>14</v>
      </c>
      <c r="T16" s="85"/>
      <c r="U16" s="85"/>
      <c r="V16" s="85"/>
      <c r="W16" s="85"/>
      <c r="X16" s="85"/>
      <c r="Y16" s="86"/>
      <c r="Z16" s="87"/>
      <c r="AA16" s="88"/>
      <c r="AB16" s="89" t="n">
        <f aca="false">ROUND(SUM(S16:Y16)/2,0)</f>
        <v>7</v>
      </c>
      <c r="AC16" s="88"/>
      <c r="AD16" s="60"/>
      <c r="AE16" s="90" t="n">
        <f aca="false">ROUND(SUM(Z16:AC16)/4,1)</f>
        <v>1.8</v>
      </c>
      <c r="AF16" s="88"/>
      <c r="AG16" s="88"/>
      <c r="AH16" s="91"/>
      <c r="AI16" s="88"/>
      <c r="AJ16" s="92"/>
      <c r="AK16" s="91" t="n">
        <f aca="false">IF(AI16&gt;AJ16,AI16,AJ16)</f>
        <v>0</v>
      </c>
      <c r="AL16" s="93" t="n">
        <f aca="false">ROUND((AH16+AK16)/2,1)</f>
        <v>0</v>
      </c>
      <c r="AM16" s="94" t="n">
        <f aca="false">+(R16+AE16*3+AL16*3)/7</f>
        <v>1.24285714285714</v>
      </c>
    </row>
    <row r="17" customFormat="false" ht="15.75" hidden="false" customHeight="false" outlineLevel="0" collapsed="false">
      <c r="B17" s="76" t="n">
        <v>10</v>
      </c>
      <c r="C17" s="125" t="n">
        <v>20111138</v>
      </c>
      <c r="D17" s="126" t="s">
        <v>123</v>
      </c>
      <c r="E17" s="103"/>
      <c r="F17" s="101"/>
      <c r="G17" s="101"/>
      <c r="H17" s="81"/>
      <c r="I17" s="101"/>
      <c r="J17" s="81"/>
      <c r="K17" s="82" t="n">
        <v>12</v>
      </c>
      <c r="L17" s="82" t="n">
        <v>14</v>
      </c>
      <c r="M17" s="82" t="n">
        <v>12</v>
      </c>
      <c r="N17" s="82" t="n">
        <v>16</v>
      </c>
      <c r="O17" s="98"/>
      <c r="P17" s="82"/>
      <c r="Q17" s="82"/>
      <c r="R17" s="84" t="n">
        <f aca="false">ROUND(SUM(K17:N17)/4,1)</f>
        <v>13.5</v>
      </c>
      <c r="S17" s="88"/>
      <c r="T17" s="85"/>
      <c r="U17" s="85"/>
      <c r="V17" s="85"/>
      <c r="W17" s="85"/>
      <c r="X17" s="85"/>
      <c r="Y17" s="86"/>
      <c r="Z17" s="87"/>
      <c r="AA17" s="88"/>
      <c r="AB17" s="89" t="n">
        <f aca="false">ROUND(SUM(S17:Y17)/2,0)</f>
        <v>0</v>
      </c>
      <c r="AC17" s="88"/>
      <c r="AD17" s="60"/>
      <c r="AE17" s="90" t="n">
        <f aca="false">ROUND(SUM(Z17:AC17)/4,1)</f>
        <v>0</v>
      </c>
      <c r="AF17" s="88"/>
      <c r="AG17" s="88"/>
      <c r="AH17" s="91"/>
      <c r="AI17" s="88"/>
      <c r="AJ17" s="92"/>
      <c r="AK17" s="91" t="n">
        <f aca="false">IF(AI17&gt;AJ17,AI17,AJ17)</f>
        <v>0</v>
      </c>
      <c r="AL17" s="93" t="n">
        <f aca="false">ROUND((AH17+AK17)/2,1)</f>
        <v>0</v>
      </c>
      <c r="AM17" s="94" t="n">
        <f aca="false">+(R17+AE17*3+AL17*3)/7</f>
        <v>1.92857142857143</v>
      </c>
    </row>
    <row r="18" customFormat="false" ht="15.75" hidden="false" customHeight="false" outlineLevel="0" collapsed="false">
      <c r="B18" s="76" t="n">
        <v>11</v>
      </c>
      <c r="C18" s="125" t="n">
        <v>20111139</v>
      </c>
      <c r="D18" s="126" t="s">
        <v>124</v>
      </c>
      <c r="E18" s="103"/>
      <c r="F18" s="101"/>
      <c r="G18" s="101"/>
      <c r="H18" s="81"/>
      <c r="I18" s="101"/>
      <c r="J18" s="81"/>
      <c r="K18" s="82" t="n">
        <v>13</v>
      </c>
      <c r="L18" s="82" t="n">
        <v>13</v>
      </c>
      <c r="M18" s="82" t="n">
        <v>12</v>
      </c>
      <c r="N18" s="82"/>
      <c r="O18" s="98"/>
      <c r="P18" s="82"/>
      <c r="Q18" s="82"/>
      <c r="R18" s="84" t="n">
        <f aca="false">ROUND(SUM(K18:N18)/4,1)</f>
        <v>9.5</v>
      </c>
      <c r="S18" s="88" t="n">
        <v>14</v>
      </c>
      <c r="T18" s="85" t="n">
        <v>16</v>
      </c>
      <c r="U18" s="85"/>
      <c r="V18" s="85"/>
      <c r="W18" s="85"/>
      <c r="X18" s="85"/>
      <c r="Y18" s="86"/>
      <c r="Z18" s="87"/>
      <c r="AA18" s="88"/>
      <c r="AB18" s="89" t="n">
        <f aca="false">ROUND(SUM(S18:Y18)/2,0)</f>
        <v>15</v>
      </c>
      <c r="AC18" s="88"/>
      <c r="AD18" s="60"/>
      <c r="AE18" s="90" t="n">
        <f aca="false">ROUND(SUM(Z18:AC18)/4,1)</f>
        <v>3.8</v>
      </c>
      <c r="AF18" s="88"/>
      <c r="AG18" s="88"/>
      <c r="AH18" s="91"/>
      <c r="AI18" s="88"/>
      <c r="AJ18" s="92"/>
      <c r="AK18" s="91" t="n">
        <f aca="false">IF(AI18&gt;AJ18,AI18,AJ18)</f>
        <v>0</v>
      </c>
      <c r="AL18" s="93" t="n">
        <f aca="false">ROUND((AH18+AK18)/2,1)</f>
        <v>0</v>
      </c>
      <c r="AM18" s="94" t="n">
        <f aca="false">+(R18+AE18*3+AL18*3)/7</f>
        <v>2.98571428571429</v>
      </c>
    </row>
    <row r="19" customFormat="false" ht="15.75" hidden="false" customHeight="false" outlineLevel="0" collapsed="false">
      <c r="B19" s="76" t="n">
        <v>12</v>
      </c>
      <c r="C19" s="125" t="n">
        <v>20111141</v>
      </c>
      <c r="D19" s="126" t="s">
        <v>125</v>
      </c>
      <c r="E19" s="103"/>
      <c r="F19" s="101"/>
      <c r="G19" s="101"/>
      <c r="H19" s="81"/>
      <c r="I19" s="101"/>
      <c r="J19" s="81"/>
      <c r="K19" s="82" t="n">
        <v>12</v>
      </c>
      <c r="L19" s="82" t="n">
        <v>15</v>
      </c>
      <c r="M19" s="82" t="n">
        <v>13</v>
      </c>
      <c r="N19" s="82" t="n">
        <v>14</v>
      </c>
      <c r="O19" s="104"/>
      <c r="P19" s="82"/>
      <c r="Q19" s="82"/>
      <c r="R19" s="84" t="n">
        <f aca="false">ROUND(SUM(K19:N19)/4,1)</f>
        <v>13.5</v>
      </c>
      <c r="S19" s="88" t="n">
        <v>13</v>
      </c>
      <c r="T19" s="85" t="n">
        <v>15</v>
      </c>
      <c r="U19" s="85"/>
      <c r="V19" s="85"/>
      <c r="W19" s="85"/>
      <c r="X19" s="85"/>
      <c r="Y19" s="86"/>
      <c r="Z19" s="87"/>
      <c r="AA19" s="88"/>
      <c r="AB19" s="89" t="n">
        <f aca="false">ROUND(SUM(S19:Y19)/2,0)</f>
        <v>14</v>
      </c>
      <c r="AC19" s="88"/>
      <c r="AD19" s="60"/>
      <c r="AE19" s="90" t="n">
        <f aca="false">ROUND(SUM(Z19:AC19)/4,1)</f>
        <v>3.5</v>
      </c>
      <c r="AF19" s="88"/>
      <c r="AG19" s="88"/>
      <c r="AH19" s="91"/>
      <c r="AI19" s="88"/>
      <c r="AJ19" s="92"/>
      <c r="AK19" s="91" t="n">
        <f aca="false">IF(AI19&gt;AJ19,AI19,AJ19)</f>
        <v>0</v>
      </c>
      <c r="AL19" s="93" t="n">
        <f aca="false">ROUND((AH19+AK19)/2,1)</f>
        <v>0</v>
      </c>
      <c r="AM19" s="94" t="n">
        <f aca="false">+(R19+AE19*3+AL19*3)/7</f>
        <v>3.42857142857143</v>
      </c>
    </row>
    <row r="20" customFormat="false" ht="15.75" hidden="false" customHeight="false" outlineLevel="0" collapsed="false">
      <c r="B20" s="76" t="n">
        <v>13</v>
      </c>
      <c r="C20" s="125" t="n">
        <v>20111142</v>
      </c>
      <c r="D20" s="126" t="s">
        <v>126</v>
      </c>
      <c r="E20" s="103"/>
      <c r="F20" s="101"/>
      <c r="G20" s="101"/>
      <c r="H20" s="81"/>
      <c r="I20" s="101"/>
      <c r="J20" s="81"/>
      <c r="K20" s="82" t="n">
        <v>16</v>
      </c>
      <c r="L20" s="82" t="n">
        <v>16</v>
      </c>
      <c r="M20" s="82" t="n">
        <v>14</v>
      </c>
      <c r="N20" s="82" t="n">
        <v>17</v>
      </c>
      <c r="O20" s="97"/>
      <c r="P20" s="82"/>
      <c r="Q20" s="82"/>
      <c r="R20" s="84" t="n">
        <f aca="false">ROUND(SUM(K20:N20)/4,1)</f>
        <v>15.8</v>
      </c>
      <c r="S20" s="88" t="n">
        <v>16</v>
      </c>
      <c r="T20" s="85" t="n">
        <v>16</v>
      </c>
      <c r="U20" s="85"/>
      <c r="V20" s="85"/>
      <c r="W20" s="85"/>
      <c r="X20" s="85"/>
      <c r="Y20" s="86"/>
      <c r="Z20" s="87"/>
      <c r="AA20" s="88"/>
      <c r="AB20" s="89" t="n">
        <f aca="false">ROUND(SUM(S20:Y20)/2,0)</f>
        <v>16</v>
      </c>
      <c r="AC20" s="88"/>
      <c r="AD20" s="60"/>
      <c r="AE20" s="90" t="n">
        <f aca="false">ROUND(SUM(Z20:AC20)/4,1)</f>
        <v>4</v>
      </c>
      <c r="AF20" s="88"/>
      <c r="AG20" s="88"/>
      <c r="AH20" s="91"/>
      <c r="AI20" s="88"/>
      <c r="AJ20" s="92"/>
      <c r="AK20" s="91" t="n">
        <f aca="false">IF(AI20&gt;AJ20,AI20,AJ20)</f>
        <v>0</v>
      </c>
      <c r="AL20" s="93" t="n">
        <f aca="false">ROUND((AH20+AK20)/2,1)</f>
        <v>0</v>
      </c>
      <c r="AM20" s="94" t="n">
        <f aca="false">+(R20+AE20*3+AL20*3)/7</f>
        <v>3.97142857142857</v>
      </c>
    </row>
    <row r="21" customFormat="false" ht="15.75" hidden="false" customHeight="false" outlineLevel="0" collapsed="false">
      <c r="B21" s="76" t="n">
        <v>14</v>
      </c>
      <c r="C21" s="125" t="s">
        <v>127</v>
      </c>
      <c r="D21" s="126" t="s">
        <v>128</v>
      </c>
      <c r="E21" s="103"/>
      <c r="F21" s="101"/>
      <c r="G21" s="101"/>
      <c r="H21" s="81"/>
      <c r="I21" s="101"/>
      <c r="J21" s="81"/>
      <c r="K21" s="82" t="n">
        <v>13</v>
      </c>
      <c r="L21" s="82" t="n">
        <v>13</v>
      </c>
      <c r="M21" s="82"/>
      <c r="N21" s="82"/>
      <c r="O21" s="98"/>
      <c r="P21" s="82"/>
      <c r="Q21" s="82"/>
      <c r="R21" s="84" t="n">
        <f aca="false">ROUND(SUM(K21:N21)/4,1)</f>
        <v>6.5</v>
      </c>
      <c r="S21" s="88"/>
      <c r="T21" s="85"/>
      <c r="U21" s="85"/>
      <c r="V21" s="85"/>
      <c r="W21" s="85"/>
      <c r="X21" s="85"/>
      <c r="Y21" s="86"/>
      <c r="Z21" s="87"/>
      <c r="AA21" s="88"/>
      <c r="AB21" s="89" t="n">
        <f aca="false">ROUND(SUM(S21:Y21)/2,0)</f>
        <v>0</v>
      </c>
      <c r="AC21" s="88"/>
      <c r="AD21" s="60"/>
      <c r="AE21" s="90" t="n">
        <f aca="false">ROUND(SUM(Z21:AC21)/4,1)</f>
        <v>0</v>
      </c>
      <c r="AF21" s="88"/>
      <c r="AG21" s="88"/>
      <c r="AH21" s="91"/>
      <c r="AI21" s="88"/>
      <c r="AJ21" s="92"/>
      <c r="AK21" s="91" t="n">
        <f aca="false">IF(AI21&gt;AJ21,AI21,AJ21)</f>
        <v>0</v>
      </c>
      <c r="AL21" s="93" t="n">
        <f aca="false">ROUND((AH21+AK21)/2,1)</f>
        <v>0</v>
      </c>
      <c r="AM21" s="94" t="n">
        <f aca="false">+(R21+AE21*3+AL21*3)/7</f>
        <v>0.928571428571429</v>
      </c>
    </row>
    <row r="22" customFormat="false" ht="15.75" hidden="false" customHeight="false" outlineLevel="0" collapsed="false">
      <c r="B22" s="76" t="n">
        <v>15</v>
      </c>
      <c r="C22" s="125" t="n">
        <v>20094163</v>
      </c>
      <c r="D22" s="126" t="s">
        <v>129</v>
      </c>
      <c r="E22" s="103"/>
      <c r="F22" s="101"/>
      <c r="G22" s="101"/>
      <c r="H22" s="81"/>
      <c r="I22" s="101"/>
      <c r="J22" s="81"/>
      <c r="K22" s="82"/>
      <c r="L22" s="82"/>
      <c r="M22" s="82"/>
      <c r="N22" s="82"/>
      <c r="O22" s="97"/>
      <c r="P22" s="82"/>
      <c r="Q22" s="82"/>
      <c r="R22" s="84" t="n">
        <f aca="false">ROUND(SUM(K22:N22)/4,1)</f>
        <v>0</v>
      </c>
      <c r="S22" s="88"/>
      <c r="T22" s="85"/>
      <c r="U22" s="85"/>
      <c r="V22" s="85"/>
      <c r="W22" s="85"/>
      <c r="X22" s="85"/>
      <c r="Y22" s="86"/>
      <c r="Z22" s="87"/>
      <c r="AA22" s="88"/>
      <c r="AB22" s="89" t="n">
        <f aca="false">ROUND(SUM(S22:Y22)/2,0)</f>
        <v>0</v>
      </c>
      <c r="AC22" s="88"/>
      <c r="AD22" s="60"/>
      <c r="AE22" s="90" t="n">
        <f aca="false">ROUND(SUM(Z22:AC22)/4,1)</f>
        <v>0</v>
      </c>
      <c r="AF22" s="88"/>
      <c r="AG22" s="88"/>
      <c r="AH22" s="91"/>
      <c r="AI22" s="88"/>
      <c r="AJ22" s="92"/>
      <c r="AK22" s="91" t="n">
        <f aca="false">IF(AI22&gt;AJ22,AI22,AJ22)</f>
        <v>0</v>
      </c>
      <c r="AL22" s="93" t="n">
        <f aca="false">ROUND((AH22+AK22)/2,1)</f>
        <v>0</v>
      </c>
      <c r="AM22" s="94" t="n">
        <f aca="false">+(R22+AE22*3+AL22*3)/7</f>
        <v>0</v>
      </c>
    </row>
    <row r="23" customFormat="false" ht="15.75" hidden="false" customHeight="false" outlineLevel="0" collapsed="false">
      <c r="B23" s="83" t="n">
        <v>16</v>
      </c>
      <c r="C23" s="125" t="n">
        <v>20112312</v>
      </c>
      <c r="D23" s="126" t="s">
        <v>130</v>
      </c>
      <c r="E23" s="103"/>
      <c r="F23" s="101"/>
      <c r="G23" s="101"/>
      <c r="H23" s="81"/>
      <c r="I23" s="101"/>
      <c r="J23" s="81"/>
      <c r="K23" s="82" t="n">
        <v>13</v>
      </c>
      <c r="L23" s="82" t="n">
        <v>13</v>
      </c>
      <c r="M23" s="82" t="n">
        <v>13</v>
      </c>
      <c r="N23" s="82"/>
      <c r="O23" s="97"/>
      <c r="P23" s="82"/>
      <c r="Q23" s="82"/>
      <c r="R23" s="84" t="n">
        <f aca="false">ROUND(SUM(K23:N23)/4,1)</f>
        <v>9.8</v>
      </c>
      <c r="S23" s="88" t="n">
        <v>12</v>
      </c>
      <c r="T23" s="85"/>
      <c r="U23" s="85"/>
      <c r="V23" s="85"/>
      <c r="W23" s="85"/>
      <c r="X23" s="85"/>
      <c r="Y23" s="86"/>
      <c r="Z23" s="87"/>
      <c r="AA23" s="88"/>
      <c r="AB23" s="89" t="n">
        <f aca="false">ROUND(SUM(S23:Y23)/2,0)</f>
        <v>6</v>
      </c>
      <c r="AC23" s="88"/>
      <c r="AD23" s="60"/>
      <c r="AE23" s="90" t="n">
        <f aca="false">ROUND(SUM(Z23:AC23)/4,1)</f>
        <v>1.5</v>
      </c>
      <c r="AF23" s="88"/>
      <c r="AG23" s="88"/>
      <c r="AH23" s="91"/>
      <c r="AI23" s="88"/>
      <c r="AJ23" s="92"/>
      <c r="AK23" s="91" t="n">
        <f aca="false">IF(AI23&gt;AJ23,AI23,AJ23)</f>
        <v>0</v>
      </c>
      <c r="AL23" s="93" t="n">
        <f aca="false">ROUND((AH23+AK23)/2,1)</f>
        <v>0</v>
      </c>
      <c r="AM23" s="94" t="n">
        <f aca="false">+(R23+AE23*3+AL23*3)/7</f>
        <v>2.04285714285714</v>
      </c>
    </row>
    <row r="24" customFormat="false" ht="15.75" hidden="false" customHeight="false" outlineLevel="0" collapsed="false">
      <c r="B24" s="83" t="n">
        <v>17</v>
      </c>
      <c r="C24" s="107"/>
      <c r="D24" s="108"/>
      <c r="E24" s="103"/>
      <c r="F24" s="101"/>
      <c r="G24" s="101"/>
      <c r="H24" s="81"/>
      <c r="I24" s="101"/>
      <c r="J24" s="81"/>
      <c r="K24" s="82"/>
      <c r="L24" s="82"/>
      <c r="M24" s="82"/>
      <c r="N24" s="82"/>
      <c r="O24" s="82"/>
      <c r="P24" s="82"/>
      <c r="Q24" s="82"/>
      <c r="R24" s="84" t="n">
        <f aca="false">ROUND(SUM(K24:N24)/4,1)</f>
        <v>0</v>
      </c>
      <c r="S24" s="88"/>
      <c r="T24" s="85"/>
      <c r="U24" s="85"/>
      <c r="V24" s="85"/>
      <c r="W24" s="85"/>
      <c r="X24" s="85"/>
      <c r="Y24" s="86"/>
      <c r="Z24" s="87"/>
      <c r="AA24" s="88"/>
      <c r="AB24" s="89" t="n">
        <f aca="false">ROUND(SUM(S24:Y24)/2,0)</f>
        <v>0</v>
      </c>
      <c r="AC24" s="88"/>
      <c r="AD24" s="60"/>
      <c r="AE24" s="90" t="n">
        <f aca="false">ROUND(SUM(Z24:AC24)/4,1)</f>
        <v>0</v>
      </c>
      <c r="AF24" s="88"/>
      <c r="AG24" s="88"/>
      <c r="AH24" s="91"/>
      <c r="AI24" s="88"/>
      <c r="AJ24" s="92"/>
      <c r="AK24" s="91" t="n">
        <f aca="false">IF(AI24&gt;AJ24,AI24,AJ24)</f>
        <v>0</v>
      </c>
      <c r="AL24" s="93" t="n">
        <f aca="false">ROUND((AH24+AK24)/2,1)</f>
        <v>0</v>
      </c>
      <c r="AM24" s="94" t="n">
        <f aca="false">+(R24+AE24*3+AL24*3)/7</f>
        <v>0</v>
      </c>
    </row>
    <row r="25" customFormat="false" ht="15.75" hidden="false" customHeight="false" outlineLevel="0" collapsed="false">
      <c r="B25" s="83" t="n">
        <v>18</v>
      </c>
      <c r="C25" s="107"/>
      <c r="D25" s="108"/>
      <c r="E25" s="103"/>
      <c r="F25" s="101"/>
      <c r="G25" s="101"/>
      <c r="H25" s="81"/>
      <c r="I25" s="101"/>
      <c r="J25" s="81"/>
      <c r="K25" s="82"/>
      <c r="L25" s="82"/>
      <c r="M25" s="82"/>
      <c r="N25" s="82"/>
      <c r="O25" s="104"/>
      <c r="P25" s="82"/>
      <c r="Q25" s="82"/>
      <c r="R25" s="84" t="n">
        <f aca="false">ROUND(SUM(K25:N25)/4,1)</f>
        <v>0</v>
      </c>
      <c r="S25" s="88"/>
      <c r="T25" s="85"/>
      <c r="U25" s="85"/>
      <c r="V25" s="85"/>
      <c r="W25" s="85"/>
      <c r="X25" s="85"/>
      <c r="Y25" s="86"/>
      <c r="Z25" s="87"/>
      <c r="AA25" s="88"/>
      <c r="AB25" s="89" t="n">
        <f aca="false">ROUND(SUM(S25:Y25)/2,0)</f>
        <v>0</v>
      </c>
      <c r="AC25" s="88"/>
      <c r="AD25" s="60"/>
      <c r="AE25" s="90" t="n">
        <f aca="false">ROUND(SUM(Z25:AC25)/4,1)</f>
        <v>0</v>
      </c>
      <c r="AF25" s="88"/>
      <c r="AG25" s="88"/>
      <c r="AH25" s="91"/>
      <c r="AI25" s="88"/>
      <c r="AJ25" s="92"/>
      <c r="AK25" s="91" t="n">
        <f aca="false">IF(AI25&gt;AJ25,AI25,AJ25)</f>
        <v>0</v>
      </c>
      <c r="AL25" s="93" t="n">
        <f aca="false">ROUND((AH25+AK25)/2,1)</f>
        <v>0</v>
      </c>
      <c r="AM25" s="94" t="n">
        <f aca="false">+(R25+AE25*3+AL25*3)/7</f>
        <v>0</v>
      </c>
    </row>
    <row r="26" customFormat="false" ht="15.75" hidden="false" customHeight="false" outlineLevel="0" collapsed="false">
      <c r="B26" s="83" t="n">
        <v>19</v>
      </c>
      <c r="C26" s="107"/>
      <c r="D26" s="108"/>
      <c r="E26" s="103"/>
      <c r="F26" s="101"/>
      <c r="G26" s="101"/>
      <c r="H26" s="81"/>
      <c r="I26" s="101"/>
      <c r="J26" s="81"/>
      <c r="K26" s="82"/>
      <c r="L26" s="82"/>
      <c r="M26" s="82"/>
      <c r="N26" s="82"/>
      <c r="O26" s="98"/>
      <c r="P26" s="82"/>
      <c r="Q26" s="82"/>
      <c r="R26" s="84" t="n">
        <f aca="false">ROUND(SUM(K26:N26)/4,1)</f>
        <v>0</v>
      </c>
      <c r="S26" s="88"/>
      <c r="T26" s="85"/>
      <c r="U26" s="85"/>
      <c r="V26" s="85"/>
      <c r="W26" s="85"/>
      <c r="X26" s="85"/>
      <c r="Y26" s="86"/>
      <c r="Z26" s="87"/>
      <c r="AA26" s="88"/>
      <c r="AB26" s="89" t="n">
        <f aca="false">ROUND(SUM(S26:Y26)/2,0)</f>
        <v>0</v>
      </c>
      <c r="AC26" s="88"/>
      <c r="AD26" s="60"/>
      <c r="AE26" s="90" t="n">
        <f aca="false">ROUND(SUM(Z26:AC26)/4,1)</f>
        <v>0</v>
      </c>
      <c r="AF26" s="88"/>
      <c r="AG26" s="88"/>
      <c r="AH26" s="91"/>
      <c r="AI26" s="88"/>
      <c r="AJ26" s="92"/>
      <c r="AK26" s="91" t="n">
        <f aca="false">IF(AI26&gt;AJ26,AI26,AJ26)</f>
        <v>0</v>
      </c>
      <c r="AL26" s="93" t="n">
        <f aca="false">ROUND((AH26+AK26)/2,1)</f>
        <v>0</v>
      </c>
      <c r="AM26" s="94" t="n">
        <f aca="false">+(R26+AE26*3+AL26*3)/7</f>
        <v>0</v>
      </c>
    </row>
    <row r="27" customFormat="false" ht="15.75" hidden="false" customHeight="false" outlineLevel="0" collapsed="false">
      <c r="B27" s="83" t="n">
        <v>20</v>
      </c>
      <c r="C27" s="107"/>
      <c r="D27" s="108"/>
      <c r="E27" s="103"/>
      <c r="F27" s="101"/>
      <c r="G27" s="101"/>
      <c r="H27" s="81"/>
      <c r="I27" s="101"/>
      <c r="J27" s="81"/>
      <c r="K27" s="82"/>
      <c r="L27" s="82"/>
      <c r="M27" s="82"/>
      <c r="N27" s="82"/>
      <c r="O27" s="104"/>
      <c r="P27" s="82"/>
      <c r="Q27" s="82"/>
      <c r="R27" s="84" t="n">
        <f aca="false">ROUND(SUM(K27:N27)/4,1)</f>
        <v>0</v>
      </c>
      <c r="S27" s="88"/>
      <c r="T27" s="85"/>
      <c r="U27" s="85"/>
      <c r="V27" s="85"/>
      <c r="W27" s="85"/>
      <c r="X27" s="85"/>
      <c r="Y27" s="86"/>
      <c r="Z27" s="87"/>
      <c r="AA27" s="88"/>
      <c r="AB27" s="89" t="n">
        <f aca="false">ROUND(SUM(S27:Y27)/2,0)</f>
        <v>0</v>
      </c>
      <c r="AC27" s="88"/>
      <c r="AD27" s="60"/>
      <c r="AE27" s="90" t="n">
        <f aca="false">ROUND(SUM(Z27:AC27)/4,1)</f>
        <v>0</v>
      </c>
      <c r="AF27" s="88"/>
      <c r="AG27" s="88"/>
      <c r="AH27" s="91"/>
      <c r="AI27" s="88"/>
      <c r="AJ27" s="92"/>
      <c r="AK27" s="91" t="n">
        <f aca="false">IF(AI27&gt;AJ27,AI27,AJ27)</f>
        <v>0</v>
      </c>
      <c r="AL27" s="93" t="n">
        <f aca="false">ROUND((AH27+AK27)/2,1)</f>
        <v>0</v>
      </c>
      <c r="AM27" s="94" t="n">
        <f aca="false">+(R27+AE27*3+AL27*3)/7</f>
        <v>0</v>
      </c>
    </row>
    <row r="28" customFormat="false" ht="15.75" hidden="false" customHeight="false" outlineLevel="0" collapsed="false">
      <c r="B28" s="83" t="n">
        <v>21</v>
      </c>
      <c r="C28" s="107"/>
      <c r="D28" s="108"/>
      <c r="E28" s="103"/>
      <c r="F28" s="101"/>
      <c r="G28" s="101"/>
      <c r="H28" s="81"/>
      <c r="I28" s="101"/>
      <c r="J28" s="81"/>
      <c r="K28" s="82"/>
      <c r="L28" s="82"/>
      <c r="M28" s="82"/>
      <c r="N28" s="82"/>
      <c r="O28" s="104"/>
      <c r="P28" s="82"/>
      <c r="Q28" s="82"/>
      <c r="R28" s="84" t="n">
        <f aca="false">ROUND(SUM(K28:N28)/4,1)</f>
        <v>0</v>
      </c>
      <c r="S28" s="88"/>
      <c r="T28" s="85"/>
      <c r="U28" s="85"/>
      <c r="V28" s="85"/>
      <c r="W28" s="85"/>
      <c r="X28" s="85"/>
      <c r="Y28" s="86"/>
      <c r="Z28" s="87"/>
      <c r="AA28" s="88"/>
      <c r="AB28" s="89" t="n">
        <f aca="false">ROUND(SUM(S28:Y28)/2,0)</f>
        <v>0</v>
      </c>
      <c r="AC28" s="88"/>
      <c r="AD28" s="60"/>
      <c r="AE28" s="90" t="n">
        <f aca="false">ROUND(SUM(Z28:AC28)/4,1)</f>
        <v>0</v>
      </c>
      <c r="AF28" s="88"/>
      <c r="AG28" s="88"/>
      <c r="AH28" s="91"/>
      <c r="AI28" s="88"/>
      <c r="AJ28" s="92"/>
      <c r="AK28" s="91" t="n">
        <f aca="false">IF(AI28&gt;AJ28,AI28,AJ28)</f>
        <v>0</v>
      </c>
      <c r="AL28" s="93" t="n">
        <f aca="false">ROUND((AH28+AK28)/2,1)</f>
        <v>0</v>
      </c>
      <c r="AM28" s="94" t="n">
        <f aca="false">+(R28+AE28*3+AL28*3)/7</f>
        <v>0</v>
      </c>
    </row>
    <row r="30" customFormat="false" ht="9.95" hidden="false" customHeight="true" outlineLevel="0" collapsed="false">
      <c r="B30" s="110"/>
      <c r="C30" s="110" t="s">
        <v>85</v>
      </c>
      <c r="D30" s="38" t="s">
        <v>86</v>
      </c>
      <c r="F30" s="110"/>
      <c r="G30" s="110"/>
      <c r="H30" s="110"/>
      <c r="I30" s="110"/>
      <c r="J30" s="110"/>
      <c r="K30" s="110" t="s">
        <v>87</v>
      </c>
      <c r="L30" s="110"/>
      <c r="M30" s="38" t="s">
        <v>88</v>
      </c>
      <c r="N30" s="110"/>
      <c r="O30" s="110"/>
      <c r="P30" s="110"/>
      <c r="Q30" s="110"/>
      <c r="R30" s="110"/>
      <c r="U30" s="110" t="s">
        <v>89</v>
      </c>
      <c r="V30" s="110"/>
      <c r="W30" s="38" t="s">
        <v>90</v>
      </c>
      <c r="X30" s="111"/>
      <c r="Y30" s="112"/>
      <c r="Z30" s="112"/>
      <c r="AA30" s="112"/>
      <c r="AB30" s="112"/>
      <c r="AC30" s="110" t="s">
        <v>91</v>
      </c>
      <c r="AD30" s="110"/>
      <c r="AE30" s="38" t="s">
        <v>92</v>
      </c>
      <c r="AF30" s="111"/>
      <c r="AG30" s="112"/>
      <c r="AK30" s="111"/>
      <c r="AL30" s="111"/>
      <c r="AM30" s="111"/>
      <c r="AN30" s="111"/>
    </row>
    <row r="31" customFormat="false" ht="9.95" hidden="false" customHeight="true" outlineLevel="0" collapsed="false">
      <c r="B31" s="110"/>
      <c r="C31" s="110" t="s">
        <v>93</v>
      </c>
      <c r="D31" s="38" t="s">
        <v>94</v>
      </c>
      <c r="E31" s="113"/>
      <c r="F31" s="113"/>
      <c r="G31" s="113"/>
      <c r="H31" s="113"/>
      <c r="I31" s="113"/>
      <c r="J31" s="113"/>
      <c r="K31" s="110" t="s">
        <v>95</v>
      </c>
      <c r="L31" s="110"/>
      <c r="M31" s="38" t="s">
        <v>96</v>
      </c>
      <c r="N31" s="110"/>
      <c r="O31" s="110"/>
      <c r="P31" s="110"/>
      <c r="Q31" s="110"/>
      <c r="R31" s="110"/>
      <c r="U31" s="110" t="s">
        <v>97</v>
      </c>
      <c r="V31" s="110"/>
      <c r="W31" s="1" t="s">
        <v>98</v>
      </c>
      <c r="Y31" s="112"/>
      <c r="Z31" s="112"/>
      <c r="AA31" s="112"/>
      <c r="AB31" s="112"/>
      <c r="AC31" s="110" t="s">
        <v>99</v>
      </c>
      <c r="AD31" s="110"/>
      <c r="AE31" s="1" t="s">
        <v>100</v>
      </c>
      <c r="AG31" s="112"/>
      <c r="AK31" s="111"/>
      <c r="AL31" s="111"/>
      <c r="AM31" s="111"/>
      <c r="AN31" s="111"/>
    </row>
    <row r="32" customFormat="false" ht="9.95" hidden="false" customHeight="true" outlineLevel="0" collapsed="false">
      <c r="B32" s="110"/>
      <c r="C32" s="110" t="s">
        <v>101</v>
      </c>
      <c r="D32" s="38" t="s">
        <v>102</v>
      </c>
      <c r="E32" s="110"/>
      <c r="F32" s="110"/>
      <c r="G32" s="110"/>
      <c r="H32" s="110"/>
      <c r="I32" s="110"/>
      <c r="J32" s="110"/>
      <c r="K32" s="110" t="s">
        <v>103</v>
      </c>
      <c r="L32" s="110"/>
      <c r="M32" s="110"/>
      <c r="N32" s="110"/>
      <c r="O32" s="110"/>
      <c r="P32" s="110"/>
      <c r="Q32" s="110"/>
      <c r="R32" s="110"/>
      <c r="AM32" s="111"/>
      <c r="AN32" s="111"/>
    </row>
    <row r="33" customFormat="false" ht="9.95" hidden="false" customHeight="true" outlineLevel="0" collapsed="false">
      <c r="B33" s="110"/>
      <c r="C33" s="110" t="s">
        <v>104</v>
      </c>
      <c r="D33" s="38" t="s">
        <v>105</v>
      </c>
      <c r="E33" s="110"/>
      <c r="F33" s="110"/>
      <c r="G33" s="110"/>
      <c r="H33" s="110"/>
      <c r="I33" s="110"/>
      <c r="J33" s="110"/>
      <c r="K33" s="110" t="s">
        <v>106</v>
      </c>
      <c r="L33" s="110"/>
      <c r="M33" s="110"/>
      <c r="N33" s="110"/>
      <c r="O33" s="110"/>
      <c r="P33" s="110"/>
      <c r="Q33" s="110"/>
      <c r="R33" s="110"/>
      <c r="S33" s="110"/>
      <c r="T33" s="110"/>
      <c r="U33" s="114"/>
      <c r="V33" s="115" t="s">
        <v>107</v>
      </c>
      <c r="W33" s="112"/>
      <c r="X33" s="112"/>
      <c r="Y33" s="112"/>
      <c r="AM33" s="111"/>
      <c r="AN33" s="111"/>
    </row>
    <row r="34" customFormat="false" ht="9.95" hidden="false" customHeight="true" outlineLevel="0" collapsed="false">
      <c r="B34" s="110"/>
      <c r="C34" s="110"/>
      <c r="D34" s="38"/>
      <c r="E34" s="110"/>
      <c r="F34" s="110"/>
      <c r="G34" s="110"/>
      <c r="H34" s="110"/>
      <c r="I34" s="110"/>
      <c r="J34" s="110"/>
      <c r="K34" s="110"/>
      <c r="L34" s="110"/>
      <c r="M34" s="110"/>
      <c r="N34" s="110"/>
      <c r="O34" s="110"/>
      <c r="P34" s="110"/>
      <c r="Q34" s="110"/>
      <c r="R34" s="110"/>
      <c r="S34" s="110"/>
      <c r="T34" s="110"/>
      <c r="U34" s="116"/>
      <c r="V34" s="33" t="s">
        <v>108</v>
      </c>
      <c r="W34" s="112"/>
      <c r="X34" s="112"/>
      <c r="Y34" s="112"/>
      <c r="Z34" s="112"/>
      <c r="AA34" s="112"/>
      <c r="AB34" s="112"/>
      <c r="AC34" s="112"/>
      <c r="AD34" s="112"/>
      <c r="AE34" s="112"/>
      <c r="AF34" s="112"/>
      <c r="AG34" s="112"/>
      <c r="AH34" s="112"/>
      <c r="AI34" s="112"/>
      <c r="AJ34" s="112"/>
      <c r="AK34" s="112"/>
      <c r="AL34" s="111"/>
      <c r="AM34" s="111"/>
      <c r="AN34" s="111"/>
    </row>
    <row r="35" customFormat="false" ht="9.95" hidden="false" customHeight="true" outlineLevel="0" collapsed="false">
      <c r="B35" s="110"/>
      <c r="C35" s="110"/>
      <c r="D35" s="110"/>
      <c r="E35" s="110"/>
      <c r="F35" s="110"/>
      <c r="G35" s="110"/>
      <c r="H35" s="110"/>
      <c r="I35" s="110"/>
      <c r="J35" s="110"/>
      <c r="K35" s="110"/>
      <c r="M35" s="110"/>
      <c r="Q35" s="110"/>
      <c r="R35" s="110"/>
      <c r="S35" s="110"/>
      <c r="T35" s="110"/>
      <c r="U35" s="117"/>
      <c r="V35" s="112" t="s">
        <v>109</v>
      </c>
      <c r="W35" s="112"/>
      <c r="X35" s="112"/>
      <c r="Y35" s="112"/>
      <c r="Z35" s="112"/>
      <c r="AA35" s="112"/>
      <c r="AB35" s="112"/>
      <c r="AC35" s="112"/>
      <c r="AD35" s="112"/>
      <c r="AE35" s="112"/>
      <c r="AF35" s="111"/>
      <c r="AG35" s="111"/>
      <c r="AH35" s="111"/>
      <c r="AI35" s="111"/>
      <c r="AJ35" s="111"/>
      <c r="AK35" s="111"/>
      <c r="AL35" s="111"/>
      <c r="AM35" s="111"/>
      <c r="AN35" s="111"/>
    </row>
    <row r="36" customFormat="false" ht="10.5" hidden="false" customHeight="true" outlineLevel="0" collapsed="false">
      <c r="C36" s="110"/>
      <c r="E36" s="110"/>
      <c r="F36" s="110"/>
      <c r="G36" s="110"/>
      <c r="H36" s="110"/>
      <c r="I36" s="110"/>
      <c r="J36" s="110"/>
      <c r="K36" s="110"/>
      <c r="L36" s="110"/>
      <c r="M36" s="113"/>
      <c r="N36" s="110"/>
      <c r="O36" s="110"/>
      <c r="P36" s="110"/>
      <c r="U36" s="118"/>
      <c r="V36" s="115" t="s">
        <v>110</v>
      </c>
      <c r="W36" s="111"/>
      <c r="X36" s="119"/>
      <c r="Y36" s="111"/>
      <c r="Z36" s="111"/>
      <c r="AA36" s="111"/>
      <c r="AB36" s="111"/>
      <c r="AC36" s="111"/>
      <c r="AD36" s="111"/>
      <c r="AE36" s="111"/>
      <c r="AF36" s="111"/>
      <c r="AG36" s="111"/>
      <c r="AH36" s="111"/>
      <c r="AI36" s="111"/>
      <c r="AJ36" s="111"/>
      <c r="AK36" s="111"/>
      <c r="AL36" s="111"/>
      <c r="AM36" s="111"/>
      <c r="AN36" s="111"/>
    </row>
    <row r="37" customFormat="false" ht="9.95" hidden="false" customHeight="true" outlineLevel="0" collapsed="false">
      <c r="C37" s="120"/>
      <c r="U37" s="121"/>
      <c r="V37" s="33" t="s">
        <v>111</v>
      </c>
      <c r="W37" s="111"/>
      <c r="X37" s="119"/>
      <c r="Y37" s="111"/>
      <c r="Z37" s="111"/>
      <c r="AA37" s="111"/>
      <c r="AB37" s="111"/>
      <c r="AC37" s="111"/>
      <c r="AD37" s="111"/>
      <c r="AE37" s="111"/>
      <c r="AF37" s="111"/>
      <c r="AG37" s="111"/>
      <c r="AH37" s="111"/>
      <c r="AI37" s="111"/>
      <c r="AJ37" s="111"/>
      <c r="AK37" s="111"/>
      <c r="AL37" s="111"/>
      <c r="AM37" s="111"/>
      <c r="AN37" s="111"/>
    </row>
    <row r="38" customFormat="false" ht="9.95" hidden="false" customHeight="true" outlineLevel="0" collapsed="false">
      <c r="C38" s="122"/>
      <c r="K38" s="123"/>
      <c r="M38" s="110"/>
      <c r="U38" s="111"/>
      <c r="V38" s="111"/>
      <c r="W38" s="111"/>
      <c r="X38" s="115"/>
      <c r="Y38" s="111"/>
      <c r="Z38" s="111"/>
      <c r="AA38" s="111"/>
      <c r="AB38" s="111"/>
      <c r="AC38" s="111"/>
      <c r="AD38" s="111"/>
      <c r="AE38" s="111"/>
      <c r="AF38" s="111"/>
      <c r="AG38" s="111"/>
      <c r="AH38" s="111"/>
      <c r="AI38" s="111"/>
      <c r="AJ38" s="111"/>
      <c r="AK38" s="111"/>
      <c r="AL38" s="111"/>
      <c r="AM38" s="111"/>
      <c r="AN38" s="111"/>
    </row>
    <row r="39" customFormat="false" ht="9.95" hidden="false" customHeight="true" outlineLevel="0" collapsed="false">
      <c r="C39" s="120"/>
      <c r="K39" s="124"/>
      <c r="M39" s="110"/>
    </row>
    <row r="40" customFormat="false" ht="15" hidden="false" customHeight="false" outlineLevel="0" collapsed="false">
      <c r="C40" s="120"/>
      <c r="K40" s="124"/>
    </row>
    <row r="41" customFormat="false" ht="15" hidden="false" customHeight="false" outlineLevel="0" collapsed="false">
      <c r="C41" s="120"/>
      <c r="K41" s="120"/>
    </row>
    <row r="42" customFormat="false" ht="15" hidden="false" customHeight="false" outlineLevel="0" collapsed="false">
      <c r="C42" s="120"/>
      <c r="K42" s="120"/>
    </row>
    <row r="43" customFormat="false" ht="15" hidden="false" customHeight="false" outlineLevel="0" collapsed="false">
      <c r="C43" s="120"/>
      <c r="K43" s="120"/>
    </row>
    <row r="44" customFormat="false" ht="15" hidden="false" customHeight="false" outlineLevel="0" collapsed="false">
      <c r="C44" s="120"/>
      <c r="K44" s="120"/>
    </row>
    <row r="45" customFormat="false" ht="15" hidden="false" customHeight="false" outlineLevel="0" collapsed="false">
      <c r="C45" s="120"/>
      <c r="K45" s="120"/>
    </row>
    <row r="46" customFormat="false" ht="15" hidden="false" customHeight="false" outlineLevel="0" collapsed="false">
      <c r="C46" s="120"/>
      <c r="K46" s="120"/>
    </row>
    <row r="47" customFormat="false" ht="15" hidden="false" customHeight="false" outlineLevel="0" collapsed="false">
      <c r="C47" s="120"/>
      <c r="K47" s="120"/>
    </row>
    <row r="48" customFormat="false" ht="15" hidden="false" customHeight="false" outlineLevel="0" collapsed="false">
      <c r="C48" s="120"/>
      <c r="K48" s="120"/>
    </row>
    <row r="49" customFormat="false" ht="15" hidden="false" customHeight="false" outlineLevel="0" collapsed="false">
      <c r="C49" s="120"/>
      <c r="K49" s="120"/>
    </row>
    <row r="50" customFormat="false" ht="15" hidden="false" customHeight="false" outlineLevel="0" collapsed="false">
      <c r="C50" s="120"/>
      <c r="K50" s="120"/>
    </row>
    <row r="51" customFormat="false" ht="15" hidden="false" customHeight="false" outlineLevel="0" collapsed="false">
      <c r="C51" s="120"/>
      <c r="K51" s="120"/>
    </row>
    <row r="52" customFormat="false" ht="15" hidden="false" customHeight="false" outlineLevel="0" collapsed="false">
      <c r="C52" s="120"/>
      <c r="K52" s="120"/>
    </row>
    <row r="53" customFormat="false" ht="15" hidden="false" customHeight="false" outlineLevel="0" collapsed="false">
      <c r="C53" s="120"/>
      <c r="K53" s="120"/>
    </row>
    <row r="54" customFormat="false" ht="15" hidden="false" customHeight="false" outlineLevel="0" collapsed="false">
      <c r="C54" s="120"/>
      <c r="K54" s="120"/>
    </row>
    <row r="55" customFormat="false" ht="15" hidden="false" customHeight="false" outlineLevel="0" collapsed="false">
      <c r="C55" s="120"/>
      <c r="K55" s="120"/>
    </row>
    <row r="56" customFormat="false" ht="15" hidden="false" customHeight="false" outlineLevel="0" collapsed="false">
      <c r="C56" s="120"/>
      <c r="K56" s="120"/>
    </row>
    <row r="57" customFormat="false" ht="15" hidden="false" customHeight="false" outlineLevel="0" collapsed="false">
      <c r="C57" s="120"/>
      <c r="K57" s="120"/>
    </row>
    <row r="58" customFormat="false" ht="15" hidden="false" customHeight="false" outlineLevel="0" collapsed="false">
      <c r="C58" s="120"/>
      <c r="K58" s="120"/>
    </row>
    <row r="59" customFormat="false" ht="15" hidden="false" customHeight="false" outlineLevel="0" collapsed="false">
      <c r="C59" s="120"/>
      <c r="K59" s="120"/>
    </row>
    <row r="60" customFormat="false" ht="15" hidden="false" customHeight="false" outlineLevel="0" collapsed="false">
      <c r="C60" s="120"/>
      <c r="K60" s="120"/>
    </row>
    <row r="61" customFormat="false" ht="15" hidden="false" customHeight="false" outlineLevel="0" collapsed="false">
      <c r="C61" s="120"/>
      <c r="K61" s="120"/>
    </row>
    <row r="62" customFormat="false" ht="15" hidden="false" customHeight="false" outlineLevel="0" collapsed="false">
      <c r="C62" s="120"/>
      <c r="K62" s="120"/>
    </row>
    <row r="63" customFormat="false" ht="15" hidden="false" customHeight="false" outlineLevel="0" collapsed="false">
      <c r="C63" s="120"/>
      <c r="K63" s="120"/>
    </row>
    <row r="64" customFormat="false" ht="15" hidden="false" customHeight="false" outlineLevel="0" collapsed="false">
      <c r="C64" s="120"/>
      <c r="K64" s="120"/>
    </row>
    <row r="65" customFormat="false" ht="15" hidden="false" customHeight="false" outlineLevel="0" collapsed="false">
      <c r="C65" s="120"/>
      <c r="K65" s="120"/>
    </row>
    <row r="66" customFormat="false" ht="15" hidden="false" customHeight="false" outlineLevel="0" collapsed="false">
      <c r="C66" s="120"/>
      <c r="K66" s="120"/>
    </row>
    <row r="67" customFormat="false" ht="15" hidden="false" customHeight="false" outlineLevel="0" collapsed="false">
      <c r="C67" s="120"/>
      <c r="K67" s="120"/>
    </row>
    <row r="68" customFormat="false" ht="15" hidden="false" customHeight="false" outlineLevel="0" collapsed="false">
      <c r="C68" s="120"/>
      <c r="K68" s="120"/>
    </row>
  </sheetData>
  <mergeCells count="5">
    <mergeCell ref="B3:E3"/>
    <mergeCell ref="B4:E4"/>
    <mergeCell ref="B5:C5"/>
    <mergeCell ref="D6:E6"/>
    <mergeCell ref="D7: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Q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9" activeCellId="0" sqref="C6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.7"/>
    <col collapsed="false" customWidth="true" hidden="false" outlineLevel="0" max="3" min="3" style="0" width="8.28"/>
    <col collapsed="false" customWidth="true" hidden="false" outlineLevel="0" max="4" min="4" style="0" width="12.7"/>
    <col collapsed="false" customWidth="true" hidden="false" outlineLevel="0" max="5" min="5" style="0" width="22.42"/>
    <col collapsed="false" customWidth="true" hidden="true" outlineLevel="0" max="7" min="6" style="0" width="10.56"/>
    <col collapsed="false" customWidth="true" hidden="true" outlineLevel="0" max="8" min="8" style="0" width="22.85"/>
    <col collapsed="false" customWidth="true" hidden="true" outlineLevel="0" max="9" min="9" style="0" width="27.85"/>
    <col collapsed="false" customWidth="true" hidden="true" outlineLevel="0" max="10" min="10" style="0" width="39.99"/>
    <col collapsed="false" customWidth="true" hidden="false" outlineLevel="0" max="17" min="11" style="0" width="3.85"/>
    <col collapsed="false" customWidth="true" hidden="false" outlineLevel="0" max="18" min="18" style="0" width="4.28"/>
    <col collapsed="false" customWidth="true" hidden="false" outlineLevel="0" max="25" min="19" style="0" width="3.85"/>
    <col collapsed="false" customWidth="true" hidden="false" outlineLevel="0" max="26" min="26" style="0" width="4.56"/>
    <col collapsed="false" customWidth="true" hidden="false" outlineLevel="0" max="27" min="27" style="0" width="4.28"/>
    <col collapsed="false" customWidth="true" hidden="false" outlineLevel="0" max="33" min="28" style="0" width="4.7"/>
    <col collapsed="false" customWidth="true" hidden="true" outlineLevel="0" max="34" min="34" style="0" width="4.7"/>
    <col collapsed="false" customWidth="true" hidden="false" outlineLevel="0" max="36" min="35" style="0" width="4.7"/>
    <col collapsed="false" customWidth="true" hidden="true" outlineLevel="0" max="37" min="37" style="0" width="4.7"/>
    <col collapsed="false" customWidth="true" hidden="false" outlineLevel="0" max="38" min="38" style="0" width="4.99"/>
    <col collapsed="false" customWidth="true" hidden="false" outlineLevel="0" max="39" min="39" style="0" width="4.7"/>
    <col collapsed="false" customWidth="true" hidden="false" outlineLevel="0" max="40" min="40" style="0" width="1.56"/>
    <col collapsed="false" customWidth="true" hidden="false" outlineLevel="0" max="43" min="41" style="0" width="3.7"/>
  </cols>
  <sheetData>
    <row r="1" customFormat="false" ht="13.5" hidden="false" customHeight="true" outlineLevel="0" collapsed="false">
      <c r="AA1" s="1"/>
      <c r="AC1" s="2"/>
      <c r="AD1" s="2"/>
    </row>
    <row r="2" customFormat="false" ht="34.5" hidden="false" customHeight="false" outlineLevel="0" collapsed="false">
      <c r="L2" s="3"/>
      <c r="M2" s="3"/>
      <c r="N2" s="3"/>
      <c r="O2" s="4" t="s">
        <v>0</v>
      </c>
      <c r="P2" s="3"/>
      <c r="Q2" s="3"/>
      <c r="R2" s="4"/>
      <c r="AA2" s="1"/>
      <c r="AC2" s="5"/>
      <c r="AD2" s="5"/>
      <c r="AF2" s="3"/>
      <c r="AG2" s="3"/>
      <c r="AH2" s="3"/>
      <c r="AI2" s="3"/>
      <c r="AJ2" s="3"/>
      <c r="AK2" s="3"/>
      <c r="AL2" s="3"/>
      <c r="AM2" s="3"/>
    </row>
    <row r="3" customFormat="false" ht="18" hidden="false" customHeight="true" outlineLevel="0" collapsed="false">
      <c r="B3" s="6" t="s">
        <v>1</v>
      </c>
      <c r="C3" s="6"/>
      <c r="D3" s="6"/>
      <c r="E3" s="6"/>
      <c r="K3" s="7"/>
      <c r="L3" s="8"/>
      <c r="M3" s="8"/>
      <c r="N3" s="8"/>
      <c r="O3" s="8"/>
      <c r="P3" s="8"/>
      <c r="Q3" s="8"/>
      <c r="R3" s="8"/>
      <c r="S3" s="8"/>
      <c r="T3" s="8"/>
      <c r="U3" s="9" t="s">
        <v>2</v>
      </c>
      <c r="V3" s="10"/>
      <c r="W3" s="11"/>
      <c r="X3" s="12" t="s">
        <v>3</v>
      </c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4"/>
    </row>
    <row r="4" customFormat="false" ht="17.25" hidden="false" customHeight="true" outlineLevel="0" collapsed="false">
      <c r="B4" s="15" t="s">
        <v>4</v>
      </c>
      <c r="C4" s="15"/>
      <c r="D4" s="15"/>
      <c r="E4" s="15"/>
      <c r="K4" s="16"/>
      <c r="L4" s="17"/>
      <c r="M4" s="17"/>
      <c r="N4" s="17"/>
      <c r="O4" s="17"/>
      <c r="P4" s="17"/>
      <c r="Q4" s="17"/>
      <c r="R4" s="17"/>
      <c r="S4" s="17"/>
      <c r="T4" s="17"/>
      <c r="U4" s="18"/>
      <c r="V4" s="19" t="s">
        <v>5</v>
      </c>
      <c r="W4" s="20"/>
      <c r="X4" s="21"/>
      <c r="Y4" s="22"/>
      <c r="Z4" s="22"/>
      <c r="AA4" s="22"/>
      <c r="AB4" s="23" t="str">
        <f aca="false">+'IIEE-1 (A)'!AB4</f>
        <v>Notas al 14 de Mayo del 2012</v>
      </c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4"/>
    </row>
    <row r="5" customFormat="false" ht="37.5" hidden="false" customHeight="true" outlineLevel="0" collapsed="false">
      <c r="B5" s="25" t="s">
        <v>7</v>
      </c>
      <c r="C5" s="25"/>
      <c r="D5" s="26" t="s">
        <v>131</v>
      </c>
      <c r="E5" s="27" t="s">
        <v>9</v>
      </c>
      <c r="K5" s="28"/>
      <c r="L5" s="128"/>
      <c r="M5" s="128"/>
      <c r="N5" s="31"/>
      <c r="O5" s="31"/>
      <c r="P5" s="31"/>
      <c r="Q5" s="32"/>
      <c r="R5" s="33"/>
      <c r="S5" s="129"/>
      <c r="T5" s="31"/>
      <c r="U5" s="128"/>
      <c r="V5" s="31"/>
      <c r="W5" s="31"/>
      <c r="X5" s="31"/>
      <c r="Y5" s="35"/>
      <c r="Z5" s="130"/>
      <c r="AA5" s="37"/>
      <c r="AB5" s="37" t="s">
        <v>132</v>
      </c>
      <c r="AC5" s="37" t="s">
        <v>133</v>
      </c>
      <c r="AD5" s="37" t="s">
        <v>134</v>
      </c>
      <c r="AE5" s="38"/>
      <c r="AF5" s="39"/>
      <c r="AG5" s="40"/>
      <c r="AH5" s="40"/>
      <c r="AI5" s="37"/>
      <c r="AJ5" s="37"/>
      <c r="AK5" s="37"/>
      <c r="AL5" s="39"/>
      <c r="AM5" s="41"/>
    </row>
    <row r="6" customFormat="false" ht="12.75" hidden="false" customHeight="true" outlineLevel="0" collapsed="false">
      <c r="B6" s="42"/>
      <c r="C6" s="42"/>
      <c r="D6" s="43" t="s">
        <v>13</v>
      </c>
      <c r="E6" s="43"/>
      <c r="F6" s="44"/>
      <c r="G6" s="44"/>
      <c r="H6" s="45"/>
      <c r="I6" s="45"/>
      <c r="J6" s="45"/>
      <c r="K6" s="46" t="s">
        <v>14</v>
      </c>
      <c r="L6" s="47"/>
      <c r="M6" s="47"/>
      <c r="N6" s="47"/>
      <c r="O6" s="47"/>
      <c r="P6" s="47"/>
      <c r="Q6" s="47"/>
      <c r="R6" s="48"/>
      <c r="S6" s="49" t="s">
        <v>15</v>
      </c>
      <c r="T6" s="50"/>
      <c r="U6" s="51"/>
      <c r="V6" s="51"/>
      <c r="W6" s="51"/>
      <c r="X6" s="51"/>
      <c r="Y6" s="51"/>
      <c r="Z6" s="52"/>
      <c r="AA6" s="53"/>
      <c r="AB6" s="54" t="s">
        <v>16</v>
      </c>
      <c r="AC6" s="53"/>
      <c r="AD6" s="53"/>
      <c r="AE6" s="55"/>
      <c r="AF6" s="56" t="s">
        <v>17</v>
      </c>
      <c r="AG6" s="57"/>
      <c r="AH6" s="57"/>
      <c r="AI6" s="58"/>
      <c r="AJ6" s="58"/>
      <c r="AK6" s="58"/>
      <c r="AL6" s="59"/>
      <c r="AM6" s="60"/>
    </row>
    <row r="7" customFormat="false" ht="15.75" hidden="false" customHeight="false" outlineLevel="0" collapsed="false">
      <c r="B7" s="61" t="s">
        <v>18</v>
      </c>
      <c r="C7" s="62" t="s">
        <v>19</v>
      </c>
      <c r="D7" s="62" t="s">
        <v>20</v>
      </c>
      <c r="E7" s="62"/>
      <c r="F7" s="62" t="s">
        <v>21</v>
      </c>
      <c r="G7" s="62" t="s">
        <v>22</v>
      </c>
      <c r="H7" s="64" t="s">
        <v>23</v>
      </c>
      <c r="I7" s="64" t="s">
        <v>24</v>
      </c>
      <c r="J7" s="64" t="s">
        <v>25</v>
      </c>
      <c r="K7" s="65" t="s">
        <v>26</v>
      </c>
      <c r="L7" s="65" t="s">
        <v>27</v>
      </c>
      <c r="M7" s="65" t="s">
        <v>28</v>
      </c>
      <c r="N7" s="65" t="s">
        <v>29</v>
      </c>
      <c r="O7" s="65" t="s">
        <v>30</v>
      </c>
      <c r="P7" s="65" t="s">
        <v>31</v>
      </c>
      <c r="Q7" s="65" t="s">
        <v>32</v>
      </c>
      <c r="R7" s="65" t="s">
        <v>33</v>
      </c>
      <c r="S7" s="66" t="s">
        <v>34</v>
      </c>
      <c r="T7" s="66" t="s">
        <v>35</v>
      </c>
      <c r="U7" s="66" t="s">
        <v>36</v>
      </c>
      <c r="V7" s="66" t="s">
        <v>37</v>
      </c>
      <c r="W7" s="66" t="s">
        <v>38</v>
      </c>
      <c r="X7" s="66" t="s">
        <v>39</v>
      </c>
      <c r="Y7" s="67" t="s">
        <v>40</v>
      </c>
      <c r="Z7" s="68" t="s">
        <v>135</v>
      </c>
      <c r="AA7" s="69" t="s">
        <v>136</v>
      </c>
      <c r="AB7" s="70" t="s">
        <v>137</v>
      </c>
      <c r="AC7" s="69" t="s">
        <v>138</v>
      </c>
      <c r="AD7" s="71" t="s">
        <v>139</v>
      </c>
      <c r="AE7" s="69" t="s">
        <v>140</v>
      </c>
      <c r="AF7" s="72" t="s">
        <v>141</v>
      </c>
      <c r="AG7" s="72" t="s">
        <v>48</v>
      </c>
      <c r="AH7" s="72"/>
      <c r="AI7" s="72" t="s">
        <v>142</v>
      </c>
      <c r="AJ7" s="73" t="s">
        <v>143</v>
      </c>
      <c r="AK7" s="73"/>
      <c r="AL7" s="74" t="s">
        <v>51</v>
      </c>
      <c r="AM7" s="75" t="s">
        <v>52</v>
      </c>
      <c r="AO7" s="131" t="s">
        <v>144</v>
      </c>
      <c r="AP7" s="131" t="s">
        <v>145</v>
      </c>
      <c r="AQ7" s="131" t="s">
        <v>146</v>
      </c>
    </row>
    <row r="8" customFormat="false" ht="15.75" hidden="false" customHeight="false" outlineLevel="0" collapsed="false">
      <c r="B8" s="83" t="n">
        <v>1</v>
      </c>
      <c r="C8" s="132" t="str">
        <f aca="false">+'IIEE-1 (A)'!C8</f>
        <v>20111151</v>
      </c>
      <c r="D8" s="133" t="str">
        <f aca="false">+'IIEE-1 (A)'!D8</f>
        <v>Aparcana Roman Christian</v>
      </c>
      <c r="E8" s="79"/>
      <c r="F8" s="80" t="s">
        <v>147</v>
      </c>
      <c r="G8" s="80" t="s">
        <v>148</v>
      </c>
      <c r="H8" s="81" t="s">
        <v>149</v>
      </c>
      <c r="I8" s="81"/>
      <c r="J8" s="80"/>
      <c r="K8" s="82" t="n">
        <f aca="false">+'IIEE-1 (A)'!K8</f>
        <v>14</v>
      </c>
      <c r="L8" s="82" t="n">
        <f aca="false">+'IIEE-1 (A)'!L8</f>
        <v>15</v>
      </c>
      <c r="M8" s="82" t="n">
        <f aca="false">+'IIEE-1 (A)'!M8</f>
        <v>0</v>
      </c>
      <c r="N8" s="82" t="n">
        <f aca="false">+'IIEE-1 (A)'!N8</f>
        <v>0</v>
      </c>
      <c r="O8" s="82"/>
      <c r="P8" s="82"/>
      <c r="Q8" s="82"/>
      <c r="R8" s="84" t="n">
        <f aca="false">ROUND(SUM(K8:N8)/4,1)</f>
        <v>7.3</v>
      </c>
      <c r="S8" s="85" t="n">
        <f aca="false">+'IIEE-1 (A)'!S8</f>
        <v>0</v>
      </c>
      <c r="T8" s="85" t="n">
        <f aca="false">+'IIEE-1 (A)'!T8</f>
        <v>0</v>
      </c>
      <c r="U8" s="85" t="n">
        <f aca="false">+'IIEE-1 (A)'!U8</f>
        <v>0</v>
      </c>
      <c r="V8" s="85" t="n">
        <f aca="false">+'IIEE-1 (A)'!V8</f>
        <v>0</v>
      </c>
      <c r="W8" s="85"/>
      <c r="X8" s="85"/>
      <c r="Y8" s="86"/>
      <c r="Z8" s="87" t="n">
        <f aca="false">+'IIEE-1 (A)'!Z8</f>
        <v>0</v>
      </c>
      <c r="AA8" s="85" t="n">
        <f aca="false">+'IIEE-1 (A)'!AA8</f>
        <v>0</v>
      </c>
      <c r="AB8" s="89" t="n">
        <f aca="false">ROUND(SUM(S8:Y8)/4,0)</f>
        <v>0</v>
      </c>
      <c r="AC8" s="85" t="n">
        <f aca="false">+'IIEE-1 (A)'!AC8</f>
        <v>0</v>
      </c>
      <c r="AD8" s="60" t="n">
        <f aca="false">ROUND(SUM(AO8:AQ8)/3,0)</f>
        <v>0</v>
      </c>
      <c r="AE8" s="90" t="n">
        <f aca="false">ROUND(SUM(Z8:AC8)/4,1)</f>
        <v>0</v>
      </c>
      <c r="AF8" s="85" t="n">
        <f aca="false">+'IIEE-1 (A)'!AF8</f>
        <v>0</v>
      </c>
      <c r="AG8" s="88" t="n">
        <f aca="false">+'IIEE-1 (A)'!AG8</f>
        <v>0</v>
      </c>
      <c r="AH8" s="91" t="n">
        <f aca="false">IF(AF8&gt;AG8,AF8,AG8)</f>
        <v>0</v>
      </c>
      <c r="AI8" s="85" t="n">
        <f aca="false">+'IIEE-1 (A)'!AI8</f>
        <v>0</v>
      </c>
      <c r="AJ8" s="86" t="n">
        <f aca="false">+'IIEE-1 (A)'!AJ8</f>
        <v>0</v>
      </c>
      <c r="AK8" s="91" t="n">
        <f aca="false">IF(AI8&gt;AJ8,AI8,AJ8)</f>
        <v>0</v>
      </c>
      <c r="AL8" s="93" t="n">
        <f aca="false">+'IIEE-1 (A)'!AL8</f>
        <v>0</v>
      </c>
      <c r="AM8" s="94" t="n">
        <f aca="false">ROUND((R8+AE8*3+AL8*3)/7,0)</f>
        <v>1</v>
      </c>
      <c r="AO8" s="134"/>
      <c r="AP8" s="134"/>
      <c r="AQ8" s="134"/>
    </row>
    <row r="9" customFormat="false" ht="15.75" hidden="false" customHeight="false" outlineLevel="0" collapsed="false">
      <c r="B9" s="83" t="n">
        <v>2</v>
      </c>
      <c r="C9" s="132" t="str">
        <f aca="false">+'IIEE-1 (A)'!C9</f>
        <v>20112555</v>
      </c>
      <c r="D9" s="133" t="str">
        <f aca="false">+'IIEE-1 (A)'!D9</f>
        <v>Cardenas Chacon Jeason Alfredo</v>
      </c>
      <c r="E9" s="79"/>
      <c r="F9" s="80" t="s">
        <v>150</v>
      </c>
      <c r="G9" s="80" t="s">
        <v>151</v>
      </c>
      <c r="H9" s="81" t="s">
        <v>152</v>
      </c>
      <c r="I9" s="80" t="s">
        <v>152</v>
      </c>
      <c r="J9" s="81" t="s">
        <v>153</v>
      </c>
      <c r="K9" s="82" t="n">
        <f aca="false">+'IIEE-1 (A)'!K9</f>
        <v>13</v>
      </c>
      <c r="L9" s="82" t="n">
        <f aca="false">+'IIEE-1 (A)'!L9</f>
        <v>14</v>
      </c>
      <c r="M9" s="82" t="n">
        <f aca="false">+'IIEE-1 (A)'!M9</f>
        <v>13</v>
      </c>
      <c r="N9" s="82" t="n">
        <f aca="false">+'IIEE-1 (A)'!N9</f>
        <v>0</v>
      </c>
      <c r="O9" s="82"/>
      <c r="P9" s="82"/>
      <c r="Q9" s="82"/>
      <c r="R9" s="84" t="n">
        <f aca="false">ROUND(SUM(K9:N9)/4,1)</f>
        <v>10</v>
      </c>
      <c r="S9" s="85" t="n">
        <f aca="false">+'IIEE-1 (A)'!S9</f>
        <v>12</v>
      </c>
      <c r="T9" s="85" t="n">
        <f aca="false">+'IIEE-1 (A)'!T9</f>
        <v>13</v>
      </c>
      <c r="U9" s="85" t="n">
        <f aca="false">+'IIEE-1 (A)'!U9</f>
        <v>0</v>
      </c>
      <c r="V9" s="85" t="n">
        <f aca="false">+'IIEE-1 (A)'!V9</f>
        <v>0</v>
      </c>
      <c r="W9" s="85"/>
      <c r="X9" s="85"/>
      <c r="Y9" s="86"/>
      <c r="Z9" s="87" t="n">
        <f aca="false">+'IIEE-1 (A)'!Z9</f>
        <v>0</v>
      </c>
      <c r="AA9" s="85" t="n">
        <f aca="false">+'IIEE-1 (A)'!AA9</f>
        <v>0</v>
      </c>
      <c r="AB9" s="89" t="n">
        <f aca="false">ROUND(SUM(S9:Y9)/4,0)</f>
        <v>6</v>
      </c>
      <c r="AC9" s="85" t="n">
        <f aca="false">+'IIEE-1 (A)'!AC9</f>
        <v>0</v>
      </c>
      <c r="AD9" s="60" t="n">
        <f aca="false">ROUND(SUM(AO9:AQ9)/3,0)</f>
        <v>0</v>
      </c>
      <c r="AE9" s="90" t="n">
        <f aca="false">ROUND(SUM(Z9:AC9)/4,1)</f>
        <v>1.5</v>
      </c>
      <c r="AF9" s="85" t="n">
        <f aca="false">+'IIEE-1 (A)'!AF9</f>
        <v>0</v>
      </c>
      <c r="AG9" s="88" t="n">
        <f aca="false">+'IIEE-1 (A)'!AG9</f>
        <v>0</v>
      </c>
      <c r="AH9" s="91" t="n">
        <f aca="false">IF(AF9&gt;AG9,AF9,AG9)</f>
        <v>0</v>
      </c>
      <c r="AI9" s="85" t="n">
        <f aca="false">+'IIEE-1 (A)'!AI9</f>
        <v>0</v>
      </c>
      <c r="AJ9" s="86" t="n">
        <f aca="false">+'IIEE-1 (A)'!AJ9</f>
        <v>0</v>
      </c>
      <c r="AK9" s="91" t="n">
        <f aca="false">IF(AI9&gt;AJ9,AI9,AJ9)</f>
        <v>0</v>
      </c>
      <c r="AL9" s="93" t="n">
        <f aca="false">+'IIEE-1 (A)'!AL9</f>
        <v>0</v>
      </c>
      <c r="AM9" s="94" t="n">
        <f aca="false">ROUND((R9+AE9*3+AL9*3)/7,0)</f>
        <v>2</v>
      </c>
      <c r="AO9" s="134"/>
      <c r="AP9" s="134"/>
      <c r="AQ9" s="134"/>
    </row>
    <row r="10" customFormat="false" ht="15.75" hidden="false" customHeight="false" outlineLevel="0" collapsed="false">
      <c r="B10" s="83" t="n">
        <v>3</v>
      </c>
      <c r="C10" s="132" t="str">
        <f aca="false">+'IIEE-1 (A)'!C10</f>
        <v>20111121</v>
      </c>
      <c r="D10" s="133" t="str">
        <f aca="false">+'IIEE-1 (A)'!D10</f>
        <v>Donayre Correa Geraldo Antonio</v>
      </c>
      <c r="E10" s="79"/>
      <c r="F10" s="80"/>
      <c r="G10" s="80"/>
      <c r="H10" s="81"/>
      <c r="I10" s="80"/>
      <c r="J10" s="81"/>
      <c r="K10" s="82" t="n">
        <f aca="false">+'IIEE-1 (A)'!K10</f>
        <v>16</v>
      </c>
      <c r="L10" s="82" t="n">
        <f aca="false">+'IIEE-1 (A)'!L10</f>
        <v>13</v>
      </c>
      <c r="M10" s="82" t="n">
        <f aca="false">+'IIEE-1 (A)'!M10</f>
        <v>15</v>
      </c>
      <c r="N10" s="82" t="n">
        <f aca="false">+'IIEE-1 (A)'!N10</f>
        <v>0</v>
      </c>
      <c r="O10" s="82"/>
      <c r="P10" s="82"/>
      <c r="Q10" s="82"/>
      <c r="R10" s="84" t="n">
        <f aca="false">ROUND(SUM(K10:N10)/4,1)</f>
        <v>11</v>
      </c>
      <c r="S10" s="85" t="n">
        <f aca="false">+'IIEE-1 (A)'!S10</f>
        <v>0</v>
      </c>
      <c r="T10" s="85" t="n">
        <f aca="false">+'IIEE-1 (A)'!T10</f>
        <v>0</v>
      </c>
      <c r="U10" s="85" t="n">
        <f aca="false">+'IIEE-1 (A)'!U10</f>
        <v>0</v>
      </c>
      <c r="V10" s="85" t="n">
        <f aca="false">+'IIEE-1 (A)'!V10</f>
        <v>0</v>
      </c>
      <c r="W10" s="85"/>
      <c r="X10" s="85"/>
      <c r="Y10" s="86"/>
      <c r="Z10" s="87" t="n">
        <f aca="false">+'IIEE-1 (A)'!Z10</f>
        <v>0</v>
      </c>
      <c r="AA10" s="85" t="n">
        <f aca="false">+'IIEE-1 (A)'!AA10</f>
        <v>0</v>
      </c>
      <c r="AB10" s="89" t="n">
        <f aca="false">ROUND(SUM(S10:Y10)/4,0)</f>
        <v>0</v>
      </c>
      <c r="AC10" s="85" t="n">
        <f aca="false">+'IIEE-1 (A)'!AC10</f>
        <v>0</v>
      </c>
      <c r="AD10" s="60" t="n">
        <f aca="false">ROUND(SUM(AO10:AQ10)/3,0)</f>
        <v>0</v>
      </c>
      <c r="AE10" s="90" t="n">
        <f aca="false">ROUND(SUM(Z10:AC10)/4,1)</f>
        <v>0</v>
      </c>
      <c r="AF10" s="85" t="n">
        <f aca="false">+'IIEE-1 (A)'!AF10</f>
        <v>0</v>
      </c>
      <c r="AG10" s="88" t="n">
        <f aca="false">+'IIEE-1 (A)'!AG10</f>
        <v>0</v>
      </c>
      <c r="AH10" s="91" t="n">
        <f aca="false">IF(AF10&gt;AG10,AF10,AG10)</f>
        <v>0</v>
      </c>
      <c r="AI10" s="85" t="n">
        <f aca="false">+'IIEE-1 (A)'!AI10</f>
        <v>0</v>
      </c>
      <c r="AJ10" s="86" t="n">
        <f aca="false">+'IIEE-1 (A)'!AJ10</f>
        <v>0</v>
      </c>
      <c r="AK10" s="91" t="n">
        <f aca="false">IF(AI10&gt;AJ10,AI10,AJ10)</f>
        <v>0</v>
      </c>
      <c r="AL10" s="93" t="n">
        <f aca="false">+'IIEE-1 (A)'!AL10</f>
        <v>0</v>
      </c>
      <c r="AM10" s="94" t="n">
        <f aca="false">ROUND((R10+AE10*3+AL10*3)/7,0)</f>
        <v>2</v>
      </c>
      <c r="AO10" s="134"/>
      <c r="AP10" s="134"/>
      <c r="AQ10" s="134"/>
    </row>
    <row r="11" customFormat="false" ht="15.75" hidden="false" customHeight="false" outlineLevel="0" collapsed="false">
      <c r="B11" s="83" t="n">
        <v>4</v>
      </c>
      <c r="C11" s="132" t="str">
        <f aca="false">+'IIEE-1 (A)'!C11</f>
        <v>20114949</v>
      </c>
      <c r="D11" s="133" t="str">
        <f aca="false">+'IIEE-1 (A)'!D11</f>
        <v>Gutierrez Bravo Elvis Jhoan</v>
      </c>
      <c r="E11" s="99"/>
      <c r="F11" s="100" t="s">
        <v>154</v>
      </c>
      <c r="G11" s="100" t="s">
        <v>155</v>
      </c>
      <c r="H11" s="81" t="s">
        <v>156</v>
      </c>
      <c r="I11" s="81" t="s">
        <v>156</v>
      </c>
      <c r="J11" s="81" t="s">
        <v>157</v>
      </c>
      <c r="K11" s="82" t="n">
        <f aca="false">+'IIEE-1 (A)'!K11</f>
        <v>0</v>
      </c>
      <c r="L11" s="82" t="n">
        <f aca="false">+'IIEE-1 (A)'!L11</f>
        <v>0</v>
      </c>
      <c r="M11" s="82" t="n">
        <f aca="false">+'IIEE-1 (A)'!M11</f>
        <v>12</v>
      </c>
      <c r="N11" s="82" t="n">
        <f aca="false">+'IIEE-1 (A)'!N11</f>
        <v>0</v>
      </c>
      <c r="O11" s="82"/>
      <c r="P11" s="82"/>
      <c r="Q11" s="82"/>
      <c r="R11" s="84" t="n">
        <f aca="false">ROUND(SUM(K11:N11)/4,1)</f>
        <v>3</v>
      </c>
      <c r="S11" s="85" t="n">
        <f aca="false">+'IIEE-1 (A)'!S11</f>
        <v>12</v>
      </c>
      <c r="T11" s="85" t="n">
        <f aca="false">+'IIEE-1 (A)'!T11</f>
        <v>12</v>
      </c>
      <c r="U11" s="85" t="n">
        <f aca="false">+'IIEE-1 (A)'!U11</f>
        <v>0</v>
      </c>
      <c r="V11" s="85" t="n">
        <f aca="false">+'IIEE-1 (A)'!V11</f>
        <v>0</v>
      </c>
      <c r="W11" s="85"/>
      <c r="X11" s="85"/>
      <c r="Y11" s="86"/>
      <c r="Z11" s="87" t="n">
        <f aca="false">+'IIEE-1 (A)'!Z11</f>
        <v>0</v>
      </c>
      <c r="AA11" s="85" t="n">
        <f aca="false">+'IIEE-1 (A)'!AA11</f>
        <v>0</v>
      </c>
      <c r="AB11" s="89" t="n">
        <f aca="false">ROUND(SUM(S11:Y11)/4,0)</f>
        <v>6</v>
      </c>
      <c r="AC11" s="85" t="n">
        <f aca="false">+'IIEE-1 (A)'!AC11</f>
        <v>0</v>
      </c>
      <c r="AD11" s="60" t="n">
        <f aca="false">ROUND(SUM(AO11:AQ11)/3,0)</f>
        <v>0</v>
      </c>
      <c r="AE11" s="90" t="n">
        <f aca="false">ROUND(SUM(Z11:AC11)/4,1)</f>
        <v>1.5</v>
      </c>
      <c r="AF11" s="85" t="n">
        <f aca="false">+'IIEE-1 (A)'!AF11</f>
        <v>0</v>
      </c>
      <c r="AG11" s="88" t="n">
        <f aca="false">+'IIEE-1 (A)'!AG11</f>
        <v>0</v>
      </c>
      <c r="AH11" s="91" t="n">
        <f aca="false">IF(AF11&gt;AG11,AF11,AG11)</f>
        <v>0</v>
      </c>
      <c r="AI11" s="85" t="n">
        <f aca="false">+'IIEE-1 (A)'!AI11</f>
        <v>0</v>
      </c>
      <c r="AJ11" s="86" t="n">
        <f aca="false">+'IIEE-1 (A)'!AJ11</f>
        <v>0</v>
      </c>
      <c r="AK11" s="91" t="n">
        <f aca="false">IF(AI11&gt;AJ11,AI11,AJ11)</f>
        <v>0</v>
      </c>
      <c r="AL11" s="93" t="n">
        <f aca="false">+'IIEE-1 (A)'!AL11</f>
        <v>0</v>
      </c>
      <c r="AM11" s="94" t="n">
        <f aca="false">ROUND((R11+AE11*3+AL11*3)/7,0)</f>
        <v>1</v>
      </c>
      <c r="AO11" s="134"/>
      <c r="AP11" s="134"/>
      <c r="AQ11" s="134"/>
    </row>
    <row r="12" customFormat="false" ht="15.75" hidden="false" customHeight="false" outlineLevel="0" collapsed="false">
      <c r="B12" s="83" t="n">
        <v>5</v>
      </c>
      <c r="C12" s="132" t="str">
        <f aca="false">+'IIEE-1 (A)'!C12</f>
        <v>20112278</v>
      </c>
      <c r="D12" s="133" t="str">
        <f aca="false">+'IIEE-1 (A)'!D12</f>
        <v>La Rosa Mayo Manuel Alexander</v>
      </c>
      <c r="E12" s="99"/>
      <c r="F12" s="100"/>
      <c r="G12" s="100"/>
      <c r="H12" s="81"/>
      <c r="I12" s="81"/>
      <c r="J12" s="81"/>
      <c r="K12" s="82" t="n">
        <f aca="false">+'IIEE-1 (A)'!K12</f>
        <v>15</v>
      </c>
      <c r="L12" s="82" t="n">
        <f aca="false">+'IIEE-1 (A)'!L12</f>
        <v>15</v>
      </c>
      <c r="M12" s="82" t="n">
        <f aca="false">+'IIEE-1 (A)'!M12</f>
        <v>14</v>
      </c>
      <c r="N12" s="82" t="n">
        <f aca="false">+'IIEE-1 (A)'!N12</f>
        <v>0</v>
      </c>
      <c r="O12" s="82"/>
      <c r="P12" s="82"/>
      <c r="Q12" s="82"/>
      <c r="R12" s="84" t="n">
        <f aca="false">ROUND(SUM(K12:N12)/4,1)</f>
        <v>11</v>
      </c>
      <c r="S12" s="85" t="n">
        <f aca="false">+'IIEE-1 (A)'!S12</f>
        <v>16</v>
      </c>
      <c r="T12" s="85" t="n">
        <f aca="false">+'IIEE-1 (A)'!T12</f>
        <v>14</v>
      </c>
      <c r="U12" s="85" t="n">
        <f aca="false">+'IIEE-1 (A)'!U12</f>
        <v>0</v>
      </c>
      <c r="V12" s="85" t="n">
        <f aca="false">+'IIEE-1 (A)'!V12</f>
        <v>0</v>
      </c>
      <c r="W12" s="85"/>
      <c r="X12" s="85"/>
      <c r="Y12" s="86"/>
      <c r="Z12" s="87" t="n">
        <f aca="false">+'IIEE-1 (A)'!Z12</f>
        <v>0</v>
      </c>
      <c r="AA12" s="85" t="n">
        <f aca="false">+'IIEE-1 (A)'!AA12</f>
        <v>0</v>
      </c>
      <c r="AB12" s="89" t="n">
        <f aca="false">ROUND(SUM(S12:Y12)/4,0)</f>
        <v>8</v>
      </c>
      <c r="AC12" s="85" t="n">
        <f aca="false">+'IIEE-1 (A)'!AC12</f>
        <v>0</v>
      </c>
      <c r="AD12" s="60" t="n">
        <f aca="false">ROUND(SUM(AO12:AQ12)/3,0)</f>
        <v>0</v>
      </c>
      <c r="AE12" s="90" t="n">
        <f aca="false">ROUND(SUM(Z12:AC12)/4,1)</f>
        <v>2</v>
      </c>
      <c r="AF12" s="85" t="n">
        <f aca="false">+'IIEE-1 (A)'!AF12</f>
        <v>0</v>
      </c>
      <c r="AG12" s="88" t="n">
        <f aca="false">+'IIEE-1 (A)'!AG12</f>
        <v>0</v>
      </c>
      <c r="AH12" s="91" t="n">
        <f aca="false">IF(AF12&gt;AG12,AF12,AG12)</f>
        <v>0</v>
      </c>
      <c r="AI12" s="85" t="n">
        <f aca="false">+'IIEE-1 (A)'!AI12</f>
        <v>0</v>
      </c>
      <c r="AJ12" s="86" t="n">
        <f aca="false">+'IIEE-1 (A)'!AJ12</f>
        <v>0</v>
      </c>
      <c r="AK12" s="91" t="n">
        <f aca="false">IF(AI12&gt;AJ12,AI12,AJ12)</f>
        <v>0</v>
      </c>
      <c r="AL12" s="93" t="n">
        <f aca="false">+'IIEE-1 (A)'!AL12</f>
        <v>0</v>
      </c>
      <c r="AM12" s="94" t="n">
        <f aca="false">ROUND((R12+AE12*3+AL12*3)/7,0)</f>
        <v>2</v>
      </c>
      <c r="AO12" s="134"/>
      <c r="AP12" s="134"/>
      <c r="AQ12" s="134"/>
    </row>
    <row r="13" customFormat="false" ht="15.75" hidden="false" customHeight="false" outlineLevel="0" collapsed="false">
      <c r="B13" s="83" t="n">
        <v>6</v>
      </c>
      <c r="C13" s="132" t="str">
        <f aca="false">+'IIEE-1 (A)'!C13</f>
        <v>20111126</v>
      </c>
      <c r="D13" s="133" t="str">
        <f aca="false">+'IIEE-1 (A)'!D13</f>
        <v>Lanza Orihuela Yeison Andres</v>
      </c>
      <c r="E13" s="99"/>
      <c r="F13" s="100" t="s">
        <v>158</v>
      </c>
      <c r="G13" s="100" t="s">
        <v>159</v>
      </c>
      <c r="H13" s="81" t="s">
        <v>160</v>
      </c>
      <c r="I13" s="101" t="s">
        <v>161</v>
      </c>
      <c r="J13" s="101"/>
      <c r="K13" s="82" t="n">
        <f aca="false">+'IIEE-1 (A)'!K13</f>
        <v>14</v>
      </c>
      <c r="L13" s="82" t="n">
        <f aca="false">+'IIEE-1 (A)'!L13</f>
        <v>13</v>
      </c>
      <c r="M13" s="82" t="n">
        <f aca="false">+'IIEE-1 (A)'!M13</f>
        <v>14</v>
      </c>
      <c r="N13" s="82" t="n">
        <f aca="false">+'IIEE-1 (A)'!N13</f>
        <v>0</v>
      </c>
      <c r="O13" s="82"/>
      <c r="P13" s="82"/>
      <c r="Q13" s="102"/>
      <c r="R13" s="84" t="n">
        <f aca="false">ROUND(SUM(K13:N13)/4,1)</f>
        <v>10.3</v>
      </c>
      <c r="S13" s="85" t="n">
        <f aca="false">+'IIEE-1 (A)'!S13</f>
        <v>13</v>
      </c>
      <c r="T13" s="85" t="n">
        <f aca="false">+'IIEE-1 (A)'!T13</f>
        <v>16</v>
      </c>
      <c r="U13" s="85" t="n">
        <f aca="false">+'IIEE-1 (A)'!U13</f>
        <v>0</v>
      </c>
      <c r="V13" s="85" t="n">
        <f aca="false">+'IIEE-1 (A)'!V13</f>
        <v>0</v>
      </c>
      <c r="W13" s="85"/>
      <c r="X13" s="85"/>
      <c r="Y13" s="86"/>
      <c r="Z13" s="87" t="n">
        <f aca="false">+'IIEE-1 (A)'!Z13</f>
        <v>0</v>
      </c>
      <c r="AA13" s="85" t="n">
        <f aca="false">+'IIEE-1 (A)'!AA13</f>
        <v>0</v>
      </c>
      <c r="AB13" s="89" t="n">
        <f aca="false">ROUND(SUM(S13:Y13)/4,0)</f>
        <v>7</v>
      </c>
      <c r="AC13" s="85" t="n">
        <f aca="false">+'IIEE-1 (A)'!AC13</f>
        <v>0</v>
      </c>
      <c r="AD13" s="60" t="n">
        <f aca="false">ROUND(SUM(AO13:AQ13)/3,0)</f>
        <v>0</v>
      </c>
      <c r="AE13" s="90" t="n">
        <f aca="false">ROUND(SUM(Z13:AC13)/4,1)</f>
        <v>1.8</v>
      </c>
      <c r="AF13" s="85" t="n">
        <f aca="false">+'IIEE-1 (A)'!AF13</f>
        <v>0</v>
      </c>
      <c r="AG13" s="88" t="n">
        <f aca="false">+'IIEE-1 (A)'!AG13</f>
        <v>0</v>
      </c>
      <c r="AH13" s="91" t="n">
        <f aca="false">IF(AF13&gt;AG13,AF13,AG13)</f>
        <v>0</v>
      </c>
      <c r="AI13" s="85" t="n">
        <f aca="false">+'IIEE-1 (A)'!AI13</f>
        <v>0</v>
      </c>
      <c r="AJ13" s="86" t="n">
        <f aca="false">+'IIEE-1 (A)'!AJ13</f>
        <v>0</v>
      </c>
      <c r="AK13" s="91" t="n">
        <f aca="false">IF(AI13&gt;AJ13,AI13,AJ13)</f>
        <v>0</v>
      </c>
      <c r="AL13" s="93" t="n">
        <f aca="false">+'IIEE-1 (A)'!AL13</f>
        <v>0</v>
      </c>
      <c r="AM13" s="94" t="n">
        <f aca="false">ROUND((R13+AE13*3+AL13*3)/7,0)</f>
        <v>2</v>
      </c>
      <c r="AO13" s="134"/>
      <c r="AP13" s="134"/>
      <c r="AQ13" s="134"/>
    </row>
    <row r="14" customFormat="false" ht="15.75" hidden="false" customHeight="false" outlineLevel="0" collapsed="false">
      <c r="B14" s="83" t="n">
        <v>7</v>
      </c>
      <c r="C14" s="132" t="str">
        <f aca="false">+'IIEE-1 (A)'!C14</f>
        <v>20112281</v>
      </c>
      <c r="D14" s="133" t="str">
        <f aca="false">+'IIEE-1 (A)'!D14</f>
        <v>Levano Pinto Christian Enrique</v>
      </c>
      <c r="E14" s="99"/>
      <c r="F14" s="100"/>
      <c r="G14" s="100"/>
      <c r="H14" s="81"/>
      <c r="I14" s="101"/>
      <c r="J14" s="101"/>
      <c r="K14" s="82" t="n">
        <f aca="false">+'IIEE-1 (A)'!K14</f>
        <v>14</v>
      </c>
      <c r="L14" s="82" t="n">
        <f aca="false">+'IIEE-1 (A)'!L14</f>
        <v>13</v>
      </c>
      <c r="M14" s="82" t="n">
        <f aca="false">+'IIEE-1 (A)'!M14</f>
        <v>13</v>
      </c>
      <c r="N14" s="82" t="n">
        <f aca="false">+'IIEE-1 (A)'!N14</f>
        <v>0</v>
      </c>
      <c r="O14" s="82"/>
      <c r="P14" s="82"/>
      <c r="Q14" s="102"/>
      <c r="R14" s="84" t="n">
        <f aca="false">ROUND(SUM(K14:N14)/4,1)</f>
        <v>10</v>
      </c>
      <c r="S14" s="85" t="n">
        <f aca="false">+'IIEE-1 (A)'!S14</f>
        <v>13</v>
      </c>
      <c r="T14" s="85" t="n">
        <f aca="false">+'IIEE-1 (A)'!T14</f>
        <v>14</v>
      </c>
      <c r="U14" s="85" t="n">
        <f aca="false">+'IIEE-1 (A)'!U14</f>
        <v>0</v>
      </c>
      <c r="V14" s="85" t="n">
        <f aca="false">+'IIEE-1 (A)'!V14</f>
        <v>0</v>
      </c>
      <c r="W14" s="85"/>
      <c r="X14" s="85"/>
      <c r="Y14" s="86"/>
      <c r="Z14" s="87" t="n">
        <f aca="false">+'IIEE-1 (A)'!Z14</f>
        <v>0</v>
      </c>
      <c r="AA14" s="85" t="n">
        <f aca="false">+'IIEE-1 (A)'!AA14</f>
        <v>0</v>
      </c>
      <c r="AB14" s="89" t="n">
        <f aca="false">ROUND(SUM(S14:Y14)/4,0)</f>
        <v>7</v>
      </c>
      <c r="AC14" s="85" t="n">
        <f aca="false">+'IIEE-1 (A)'!AC14</f>
        <v>0</v>
      </c>
      <c r="AD14" s="60" t="n">
        <f aca="false">ROUND(SUM(AO14:AQ14)/3,0)</f>
        <v>0</v>
      </c>
      <c r="AE14" s="90" t="n">
        <f aca="false">ROUND(SUM(Z14:AC14)/4,1)</f>
        <v>1.8</v>
      </c>
      <c r="AF14" s="85" t="n">
        <f aca="false">+'IIEE-1 (A)'!AF14</f>
        <v>0</v>
      </c>
      <c r="AG14" s="88" t="n">
        <f aca="false">+'IIEE-1 (A)'!AG14</f>
        <v>0</v>
      </c>
      <c r="AH14" s="91" t="n">
        <f aca="false">IF(AF14&gt;AG14,AF14,AG14)</f>
        <v>0</v>
      </c>
      <c r="AI14" s="85" t="n">
        <f aca="false">+'IIEE-1 (A)'!AI14</f>
        <v>0</v>
      </c>
      <c r="AJ14" s="86" t="n">
        <f aca="false">+'IIEE-1 (A)'!AJ14</f>
        <v>0</v>
      </c>
      <c r="AK14" s="91" t="n">
        <f aca="false">IF(AI14&gt;AJ14,AI14,AJ14)</f>
        <v>0</v>
      </c>
      <c r="AL14" s="93" t="n">
        <f aca="false">+'IIEE-1 (A)'!AL14</f>
        <v>0</v>
      </c>
      <c r="AM14" s="94" t="n">
        <f aca="false">ROUND((R14+AE14*3+AL14*3)/7,0)</f>
        <v>2</v>
      </c>
      <c r="AO14" s="134"/>
      <c r="AP14" s="134"/>
      <c r="AQ14" s="134"/>
    </row>
    <row r="15" customFormat="false" ht="15.75" hidden="false" customHeight="false" outlineLevel="0" collapsed="false">
      <c r="B15" s="83" t="n">
        <v>8</v>
      </c>
      <c r="C15" s="132" t="str">
        <f aca="false">+'IIEE-1 (A)'!C15</f>
        <v>20112280</v>
      </c>
      <c r="D15" s="133" t="str">
        <f aca="false">+'IIEE-1 (A)'!D15</f>
        <v>Lizana Aguado Fernando</v>
      </c>
      <c r="E15" s="99"/>
      <c r="F15" s="100"/>
      <c r="G15" s="100"/>
      <c r="H15" s="81"/>
      <c r="I15" s="101"/>
      <c r="J15" s="101"/>
      <c r="K15" s="82" t="n">
        <f aca="false">+'IIEE-1 (A)'!K15</f>
        <v>13</v>
      </c>
      <c r="L15" s="82" t="n">
        <f aca="false">+'IIEE-1 (A)'!L15</f>
        <v>15</v>
      </c>
      <c r="M15" s="82" t="n">
        <f aca="false">+'IIEE-1 (A)'!M15</f>
        <v>13</v>
      </c>
      <c r="N15" s="82" t="n">
        <f aca="false">+'IIEE-1 (A)'!N15</f>
        <v>0</v>
      </c>
      <c r="O15" s="82"/>
      <c r="P15" s="82"/>
      <c r="Q15" s="102"/>
      <c r="R15" s="84" t="n">
        <f aca="false">ROUND(SUM(K15:N15)/4,1)</f>
        <v>10.3</v>
      </c>
      <c r="S15" s="85" t="n">
        <f aca="false">+'IIEE-1 (A)'!S15</f>
        <v>0</v>
      </c>
      <c r="T15" s="85" t="n">
        <f aca="false">+'IIEE-1 (A)'!T15</f>
        <v>0</v>
      </c>
      <c r="U15" s="85" t="n">
        <f aca="false">+'IIEE-1 (A)'!U15</f>
        <v>0</v>
      </c>
      <c r="V15" s="85" t="n">
        <f aca="false">+'IIEE-1 (A)'!V15</f>
        <v>0</v>
      </c>
      <c r="W15" s="85"/>
      <c r="X15" s="85"/>
      <c r="Y15" s="86"/>
      <c r="Z15" s="87" t="n">
        <f aca="false">+'IIEE-1 (A)'!Z15</f>
        <v>0</v>
      </c>
      <c r="AA15" s="85" t="n">
        <f aca="false">+'IIEE-1 (A)'!AA15</f>
        <v>0</v>
      </c>
      <c r="AB15" s="89" t="n">
        <f aca="false">ROUND(SUM(S15:Y15)/4,0)</f>
        <v>0</v>
      </c>
      <c r="AC15" s="85" t="n">
        <f aca="false">+'IIEE-1 (A)'!AC15</f>
        <v>0</v>
      </c>
      <c r="AD15" s="60" t="n">
        <f aca="false">ROUND(SUM(AO15:AQ15)/3,0)</f>
        <v>0</v>
      </c>
      <c r="AE15" s="90" t="n">
        <f aca="false">ROUND(SUM(Z15:AC15)/4,1)</f>
        <v>0</v>
      </c>
      <c r="AF15" s="85" t="n">
        <f aca="false">+'IIEE-1 (A)'!AF15</f>
        <v>0</v>
      </c>
      <c r="AG15" s="88" t="n">
        <f aca="false">+'IIEE-1 (A)'!AG15</f>
        <v>0</v>
      </c>
      <c r="AH15" s="91" t="n">
        <f aca="false">IF(AF15&gt;AG15,AF15,AG15)</f>
        <v>0</v>
      </c>
      <c r="AI15" s="85" t="n">
        <f aca="false">+'IIEE-1 (A)'!AI15</f>
        <v>0</v>
      </c>
      <c r="AJ15" s="86" t="n">
        <f aca="false">+'IIEE-1 (A)'!AJ15</f>
        <v>0</v>
      </c>
      <c r="AK15" s="91" t="n">
        <f aca="false">IF(AI15&gt;AJ15,AI15,AJ15)</f>
        <v>0</v>
      </c>
      <c r="AL15" s="93" t="n">
        <f aca="false">+'IIEE-1 (A)'!AL15</f>
        <v>0</v>
      </c>
      <c r="AM15" s="94" t="n">
        <f aca="false">ROUND((R15+AE15*3+AL15*3)/7,0)</f>
        <v>1</v>
      </c>
      <c r="AO15" s="134"/>
      <c r="AP15" s="134"/>
      <c r="AQ15" s="134"/>
    </row>
    <row r="16" customFormat="false" ht="15.75" hidden="false" customHeight="false" outlineLevel="0" collapsed="false">
      <c r="B16" s="83" t="n">
        <v>9</v>
      </c>
      <c r="C16" s="132" t="str">
        <f aca="false">+'IIEE-1 (A)'!C16</f>
        <v>20112287</v>
      </c>
      <c r="D16" s="133" t="str">
        <f aca="false">+'IIEE-1 (A)'!D16</f>
        <v>Pauyac Cerazo Juan Carlos</v>
      </c>
      <c r="E16" s="103"/>
      <c r="F16" s="100" t="s">
        <v>162</v>
      </c>
      <c r="G16" s="100" t="s">
        <v>163</v>
      </c>
      <c r="H16" s="105" t="s">
        <v>164</v>
      </c>
      <c r="I16" s="101"/>
      <c r="J16" s="101"/>
      <c r="K16" s="82" t="n">
        <f aca="false">+'IIEE-1 (A)'!K16</f>
        <v>15</v>
      </c>
      <c r="L16" s="82" t="n">
        <f aca="false">+'IIEE-1 (A)'!L16</f>
        <v>15</v>
      </c>
      <c r="M16" s="82" t="n">
        <f aca="false">+'IIEE-1 (A)'!M16</f>
        <v>13</v>
      </c>
      <c r="N16" s="82" t="n">
        <f aca="false">+'IIEE-1 (A)'!N16</f>
        <v>0</v>
      </c>
      <c r="O16" s="82"/>
      <c r="P16" s="82"/>
      <c r="Q16" s="102"/>
      <c r="R16" s="84" t="n">
        <f aca="false">ROUND(SUM(K16:N16)/4,1)</f>
        <v>10.8</v>
      </c>
      <c r="S16" s="85" t="n">
        <f aca="false">+'IIEE-1 (A)'!S16</f>
        <v>13</v>
      </c>
      <c r="T16" s="85" t="n">
        <f aca="false">+'IIEE-1 (A)'!T16</f>
        <v>16</v>
      </c>
      <c r="U16" s="85" t="n">
        <f aca="false">+'IIEE-1 (A)'!U16</f>
        <v>0</v>
      </c>
      <c r="V16" s="85" t="n">
        <f aca="false">+'IIEE-1 (A)'!V16</f>
        <v>0</v>
      </c>
      <c r="W16" s="85"/>
      <c r="X16" s="85"/>
      <c r="Y16" s="86"/>
      <c r="Z16" s="87" t="n">
        <f aca="false">+'IIEE-1 (A)'!Z16</f>
        <v>0</v>
      </c>
      <c r="AA16" s="85" t="n">
        <f aca="false">+'IIEE-1 (A)'!AA16</f>
        <v>0</v>
      </c>
      <c r="AB16" s="89" t="n">
        <f aca="false">ROUND(SUM(S16:Y16)/4,0)</f>
        <v>7</v>
      </c>
      <c r="AC16" s="85" t="n">
        <f aca="false">+'IIEE-1 (A)'!AC16</f>
        <v>0</v>
      </c>
      <c r="AD16" s="60" t="n">
        <f aca="false">ROUND(SUM(AO16:AQ16)/3,0)</f>
        <v>0</v>
      </c>
      <c r="AE16" s="90" t="n">
        <f aca="false">ROUND(SUM(Z16:AC16)/4,1)</f>
        <v>1.8</v>
      </c>
      <c r="AF16" s="85" t="n">
        <f aca="false">+'IIEE-1 (A)'!AF16</f>
        <v>0</v>
      </c>
      <c r="AG16" s="88" t="n">
        <f aca="false">+'IIEE-1 (A)'!AG16</f>
        <v>0</v>
      </c>
      <c r="AH16" s="91" t="n">
        <f aca="false">IF(AF16&gt;AG16,AF16,AG16)</f>
        <v>0</v>
      </c>
      <c r="AI16" s="85" t="n">
        <f aca="false">+'IIEE-1 (A)'!AI16</f>
        <v>0</v>
      </c>
      <c r="AJ16" s="86" t="n">
        <f aca="false">+'IIEE-1 (A)'!AJ16</f>
        <v>0</v>
      </c>
      <c r="AK16" s="91" t="n">
        <f aca="false">IF(AI16&gt;AJ16,AI16,AJ16)</f>
        <v>0</v>
      </c>
      <c r="AL16" s="93" t="n">
        <f aca="false">+'IIEE-1 (A)'!AL16</f>
        <v>0</v>
      </c>
      <c r="AM16" s="94" t="n">
        <f aca="false">ROUND((R16+AE16*3+AL16*3)/7,0)</f>
        <v>2</v>
      </c>
      <c r="AO16" s="134"/>
      <c r="AP16" s="134"/>
      <c r="AQ16" s="134"/>
    </row>
    <row r="17" customFormat="false" ht="15.75" hidden="false" customHeight="false" outlineLevel="0" collapsed="false">
      <c r="B17" s="83" t="n">
        <v>10</v>
      </c>
      <c r="C17" s="132" t="str">
        <f aca="false">+'IIEE-1 (A)'!C17</f>
        <v>20112291</v>
      </c>
      <c r="D17" s="133" t="str">
        <f aca="false">+'IIEE-1 (A)'!D17</f>
        <v>Porras Davalos Alexander Darwin</v>
      </c>
      <c r="E17" s="103"/>
      <c r="F17" s="100" t="s">
        <v>165</v>
      </c>
      <c r="G17" s="100" t="s">
        <v>166</v>
      </c>
      <c r="H17" s="81" t="s">
        <v>167</v>
      </c>
      <c r="I17" s="101" t="s">
        <v>168</v>
      </c>
      <c r="J17" s="81" t="s">
        <v>169</v>
      </c>
      <c r="K17" s="82" t="n">
        <f aca="false">+'IIEE-1 (A)'!K17</f>
        <v>12</v>
      </c>
      <c r="L17" s="82" t="n">
        <f aca="false">+'IIEE-1 (A)'!L17</f>
        <v>14</v>
      </c>
      <c r="M17" s="82" t="n">
        <f aca="false">+'IIEE-1 (A)'!M17</f>
        <v>13</v>
      </c>
      <c r="N17" s="82" t="n">
        <f aca="false">+'IIEE-1 (A)'!N17</f>
        <v>0</v>
      </c>
      <c r="O17" s="82"/>
      <c r="P17" s="82"/>
      <c r="Q17" s="82"/>
      <c r="R17" s="84" t="n">
        <f aca="false">ROUND(SUM(K17:N17)/4,1)</f>
        <v>9.8</v>
      </c>
      <c r="S17" s="85" t="n">
        <f aca="false">+'IIEE-1 (A)'!S17</f>
        <v>12</v>
      </c>
      <c r="T17" s="85" t="n">
        <f aca="false">+'IIEE-1 (A)'!T17</f>
        <v>13</v>
      </c>
      <c r="U17" s="85" t="n">
        <f aca="false">+'IIEE-1 (A)'!U17</f>
        <v>0</v>
      </c>
      <c r="V17" s="85" t="n">
        <f aca="false">+'IIEE-1 (A)'!V17</f>
        <v>0</v>
      </c>
      <c r="W17" s="85"/>
      <c r="X17" s="85"/>
      <c r="Y17" s="86"/>
      <c r="Z17" s="87" t="n">
        <f aca="false">+'IIEE-1 (A)'!Z17</f>
        <v>0</v>
      </c>
      <c r="AA17" s="85" t="n">
        <f aca="false">+'IIEE-1 (A)'!AA17</f>
        <v>0</v>
      </c>
      <c r="AB17" s="89" t="n">
        <f aca="false">ROUND(SUM(S17:Y17)/4,0)</f>
        <v>6</v>
      </c>
      <c r="AC17" s="85" t="n">
        <f aca="false">+'IIEE-1 (A)'!AC17</f>
        <v>0</v>
      </c>
      <c r="AD17" s="60" t="n">
        <f aca="false">ROUND(SUM(AO17:AQ17)/3,0)</f>
        <v>0</v>
      </c>
      <c r="AE17" s="90" t="n">
        <f aca="false">ROUND(SUM(Z17:AC17)/4,1)</f>
        <v>1.5</v>
      </c>
      <c r="AF17" s="85" t="n">
        <f aca="false">+'IIEE-1 (A)'!AF17</f>
        <v>0</v>
      </c>
      <c r="AG17" s="88" t="n">
        <f aca="false">+'IIEE-1 (A)'!AG17</f>
        <v>0</v>
      </c>
      <c r="AH17" s="91" t="n">
        <f aca="false">IF(AF17&gt;AG17,AF17,AG17)</f>
        <v>0</v>
      </c>
      <c r="AI17" s="85" t="n">
        <f aca="false">+'IIEE-1 (A)'!AI17</f>
        <v>0</v>
      </c>
      <c r="AJ17" s="86" t="n">
        <f aca="false">+'IIEE-1 (A)'!AJ17</f>
        <v>0</v>
      </c>
      <c r="AK17" s="91" t="n">
        <f aca="false">IF(AI17&gt;AJ17,AI17,AJ17)</f>
        <v>0</v>
      </c>
      <c r="AL17" s="93" t="n">
        <f aca="false">+'IIEE-1 (A)'!AL17</f>
        <v>0</v>
      </c>
      <c r="AM17" s="94" t="n">
        <f aca="false">ROUND((R17+AE17*3+AL17*3)/7,0)</f>
        <v>2</v>
      </c>
      <c r="AO17" s="134"/>
      <c r="AP17" s="134"/>
      <c r="AQ17" s="134"/>
    </row>
    <row r="18" customFormat="false" ht="15.75" hidden="false" customHeight="false" outlineLevel="0" collapsed="false">
      <c r="B18" s="83" t="n">
        <v>11</v>
      </c>
      <c r="C18" s="132" t="str">
        <f aca="false">+'IIEE-1 (A)'!C18</f>
        <v>20112297</v>
      </c>
      <c r="D18" s="133" t="str">
        <f aca="false">+'IIEE-1 (A)'!D18</f>
        <v>Robles Bellido Fanny Elizabeth</v>
      </c>
      <c r="E18" s="106"/>
      <c r="F18" s="80" t="s">
        <v>170</v>
      </c>
      <c r="G18" s="80" t="s">
        <v>171</v>
      </c>
      <c r="H18" s="81" t="s">
        <v>172</v>
      </c>
      <c r="I18" s="80" t="s">
        <v>173</v>
      </c>
      <c r="J18" s="81" t="s">
        <v>174</v>
      </c>
      <c r="K18" s="82" t="n">
        <f aca="false">+'IIEE-1 (A)'!K18</f>
        <v>13</v>
      </c>
      <c r="L18" s="82" t="n">
        <f aca="false">+'IIEE-1 (A)'!L18</f>
        <v>16</v>
      </c>
      <c r="M18" s="82" t="n">
        <f aca="false">+'IIEE-1 (A)'!M18</f>
        <v>15</v>
      </c>
      <c r="N18" s="82" t="n">
        <f aca="false">+'IIEE-1 (A)'!N18</f>
        <v>0</v>
      </c>
      <c r="O18" s="82"/>
      <c r="P18" s="82"/>
      <c r="Q18" s="82"/>
      <c r="R18" s="84" t="n">
        <f aca="false">ROUND(SUM(K18:N18)/4,1)</f>
        <v>11</v>
      </c>
      <c r="S18" s="85" t="n">
        <f aca="false">+'IIEE-1 (A)'!S18</f>
        <v>12</v>
      </c>
      <c r="T18" s="85" t="n">
        <f aca="false">+'IIEE-1 (A)'!T18</f>
        <v>14</v>
      </c>
      <c r="U18" s="85" t="n">
        <f aca="false">+'IIEE-1 (A)'!U18</f>
        <v>0</v>
      </c>
      <c r="V18" s="85" t="n">
        <f aca="false">+'IIEE-1 (A)'!V18</f>
        <v>0</v>
      </c>
      <c r="W18" s="85"/>
      <c r="X18" s="85"/>
      <c r="Y18" s="86"/>
      <c r="Z18" s="87" t="n">
        <f aca="false">+'IIEE-1 (A)'!Z18</f>
        <v>0</v>
      </c>
      <c r="AA18" s="85" t="n">
        <f aca="false">+'IIEE-1 (A)'!AA18</f>
        <v>0</v>
      </c>
      <c r="AB18" s="89" t="n">
        <f aca="false">ROUND(SUM(S18:Y18)/4,0)</f>
        <v>7</v>
      </c>
      <c r="AC18" s="85" t="n">
        <f aca="false">+'IIEE-1 (A)'!AC18</f>
        <v>0</v>
      </c>
      <c r="AD18" s="60" t="n">
        <f aca="false">ROUND(SUM(AO18:AQ18)/3,0)</f>
        <v>0</v>
      </c>
      <c r="AE18" s="90" t="n">
        <f aca="false">ROUND(SUM(Z18:AC18)/4,1)</f>
        <v>1.8</v>
      </c>
      <c r="AF18" s="85" t="n">
        <f aca="false">+'IIEE-1 (A)'!AF18</f>
        <v>0</v>
      </c>
      <c r="AG18" s="88" t="n">
        <f aca="false">+'IIEE-1 (A)'!AG18</f>
        <v>0</v>
      </c>
      <c r="AH18" s="91" t="n">
        <f aca="false">IF(AF18&gt;AG18,AF18,AG18)</f>
        <v>0</v>
      </c>
      <c r="AI18" s="85" t="n">
        <f aca="false">+'IIEE-1 (A)'!AI18</f>
        <v>0</v>
      </c>
      <c r="AJ18" s="86" t="n">
        <f aca="false">+'IIEE-1 (A)'!AJ18</f>
        <v>0</v>
      </c>
      <c r="AK18" s="91" t="n">
        <f aca="false">IF(AI18&gt;AJ18,AI18,AJ18)</f>
        <v>0</v>
      </c>
      <c r="AL18" s="93" t="n">
        <f aca="false">+'IIEE-1 (A)'!AL18</f>
        <v>0</v>
      </c>
      <c r="AM18" s="94" t="n">
        <f aca="false">ROUND((R18+AE18*3+AL18*3)/7,0)</f>
        <v>2</v>
      </c>
      <c r="AO18" s="134"/>
      <c r="AP18" s="134"/>
      <c r="AQ18" s="134"/>
    </row>
    <row r="19" customFormat="false" ht="15.75" hidden="false" customHeight="false" outlineLevel="0" collapsed="false">
      <c r="B19" s="83" t="n">
        <v>12</v>
      </c>
      <c r="C19" s="132" t="str">
        <f aca="false">+'IIEE-1 (A)'!C19</f>
        <v>20112305</v>
      </c>
      <c r="D19" s="133" t="str">
        <f aca="false">+'IIEE-1 (A)'!D19</f>
        <v>Tolmos Guillen Diego Alejandro</v>
      </c>
      <c r="E19" s="106"/>
      <c r="F19" s="80"/>
      <c r="G19" s="80"/>
      <c r="H19" s="81"/>
      <c r="I19" s="80"/>
      <c r="J19" s="81"/>
      <c r="K19" s="82" t="n">
        <f aca="false">+'IIEE-1 (A)'!K19</f>
        <v>0</v>
      </c>
      <c r="L19" s="82" t="n">
        <f aca="false">+'IIEE-1 (A)'!L19</f>
        <v>0</v>
      </c>
      <c r="M19" s="82" t="n">
        <f aca="false">+'IIEE-1 (A)'!M19</f>
        <v>0</v>
      </c>
      <c r="N19" s="82" t="n">
        <f aca="false">+'IIEE-1 (A)'!N19</f>
        <v>0</v>
      </c>
      <c r="O19" s="82"/>
      <c r="P19" s="82"/>
      <c r="Q19" s="82"/>
      <c r="R19" s="84" t="n">
        <f aca="false">ROUND(SUM(K19:N19)/4,1)</f>
        <v>0</v>
      </c>
      <c r="S19" s="85" t="n">
        <f aca="false">+'IIEE-1 (A)'!S19</f>
        <v>0</v>
      </c>
      <c r="T19" s="85" t="n">
        <f aca="false">+'IIEE-1 (A)'!T19</f>
        <v>0</v>
      </c>
      <c r="U19" s="85" t="n">
        <f aca="false">+'IIEE-1 (A)'!U19</f>
        <v>0</v>
      </c>
      <c r="V19" s="85" t="n">
        <f aca="false">+'IIEE-1 (A)'!V19</f>
        <v>0</v>
      </c>
      <c r="W19" s="85"/>
      <c r="X19" s="85"/>
      <c r="Y19" s="86"/>
      <c r="Z19" s="87" t="n">
        <f aca="false">+'IIEE-1 (A)'!Z19</f>
        <v>0</v>
      </c>
      <c r="AA19" s="85" t="n">
        <f aca="false">+'IIEE-1 (A)'!AA19</f>
        <v>0</v>
      </c>
      <c r="AB19" s="89" t="n">
        <f aca="false">ROUND(SUM(S19:Y19)/4,0)</f>
        <v>0</v>
      </c>
      <c r="AC19" s="85" t="n">
        <f aca="false">+'IIEE-1 (A)'!AC19</f>
        <v>0</v>
      </c>
      <c r="AD19" s="60" t="n">
        <f aca="false">ROUND(SUM(AO19:AQ19)/3,0)</f>
        <v>0</v>
      </c>
      <c r="AE19" s="90" t="n">
        <f aca="false">ROUND(SUM(Z19:AC19)/4,1)</f>
        <v>0</v>
      </c>
      <c r="AF19" s="85" t="n">
        <f aca="false">+'IIEE-1 (A)'!AF19</f>
        <v>0</v>
      </c>
      <c r="AG19" s="88" t="n">
        <f aca="false">+'IIEE-1 (A)'!AG19</f>
        <v>0</v>
      </c>
      <c r="AH19" s="91" t="n">
        <f aca="false">IF(AF19&gt;AG19,AF19,AG19)</f>
        <v>0</v>
      </c>
      <c r="AI19" s="85" t="n">
        <f aca="false">+'IIEE-1 (A)'!AI19</f>
        <v>0</v>
      </c>
      <c r="AJ19" s="86" t="n">
        <f aca="false">+'IIEE-1 (A)'!AJ19</f>
        <v>0</v>
      </c>
      <c r="AK19" s="91" t="n">
        <f aca="false">IF(AI19&gt;AJ19,AI19,AJ19)</f>
        <v>0</v>
      </c>
      <c r="AL19" s="93" t="n">
        <f aca="false">+'IIEE-1 (A)'!AL19</f>
        <v>0</v>
      </c>
      <c r="AM19" s="94" t="n">
        <f aca="false">ROUND((R19+AE19*3+AL19*3)/7,0)</f>
        <v>0</v>
      </c>
      <c r="AO19" s="134"/>
      <c r="AP19" s="134"/>
      <c r="AQ19" s="134"/>
    </row>
    <row r="20" customFormat="false" ht="15.75" hidden="false" customHeight="false" outlineLevel="0" collapsed="false">
      <c r="B20" s="83" t="n">
        <v>13</v>
      </c>
      <c r="C20" s="132" t="str">
        <f aca="false">+'IIEE-1 (A)'!C20</f>
        <v>20111144</v>
      </c>
      <c r="D20" s="133" t="str">
        <f aca="false">+'IIEE-1 (A)'!D20</f>
        <v>Valdivia Alvarez Oscar Arturo</v>
      </c>
      <c r="E20" s="103"/>
      <c r="F20" s="100" t="s">
        <v>175</v>
      </c>
      <c r="G20" s="100" t="s">
        <v>176</v>
      </c>
      <c r="H20" s="81" t="s">
        <v>177</v>
      </c>
      <c r="I20" s="101" t="s">
        <v>178</v>
      </c>
      <c r="J20" s="81" t="s">
        <v>179</v>
      </c>
      <c r="K20" s="82" t="n">
        <f aca="false">+'IIEE-1 (A)'!K20</f>
        <v>14</v>
      </c>
      <c r="L20" s="82" t="n">
        <f aca="false">+'IIEE-1 (A)'!L20</f>
        <v>16</v>
      </c>
      <c r="M20" s="82" t="n">
        <f aca="false">+'IIEE-1 (A)'!M20</f>
        <v>13</v>
      </c>
      <c r="N20" s="82" t="n">
        <f aca="false">+'IIEE-1 (A)'!N20</f>
        <v>0</v>
      </c>
      <c r="O20" s="82"/>
      <c r="P20" s="82"/>
      <c r="Q20" s="82"/>
      <c r="R20" s="84" t="n">
        <f aca="false">ROUND(SUM(K20:N20)/4,1)</f>
        <v>10.8</v>
      </c>
      <c r="S20" s="85" t="n">
        <f aca="false">+'IIEE-1 (A)'!S20</f>
        <v>0</v>
      </c>
      <c r="T20" s="85" t="n">
        <f aca="false">+'IIEE-1 (A)'!T20</f>
        <v>14</v>
      </c>
      <c r="U20" s="85" t="n">
        <f aca="false">+'IIEE-1 (A)'!U20</f>
        <v>0</v>
      </c>
      <c r="V20" s="85" t="n">
        <f aca="false">+'IIEE-1 (A)'!V20</f>
        <v>0</v>
      </c>
      <c r="W20" s="85"/>
      <c r="X20" s="85"/>
      <c r="Y20" s="86"/>
      <c r="Z20" s="87" t="n">
        <f aca="false">+'IIEE-1 (A)'!Z20</f>
        <v>0</v>
      </c>
      <c r="AA20" s="85" t="n">
        <f aca="false">+'IIEE-1 (A)'!AA20</f>
        <v>0</v>
      </c>
      <c r="AB20" s="89" t="n">
        <f aca="false">ROUND(SUM(S20:Y20)/4,0)</f>
        <v>4</v>
      </c>
      <c r="AC20" s="85" t="n">
        <f aca="false">+'IIEE-1 (A)'!AC20</f>
        <v>0</v>
      </c>
      <c r="AD20" s="60" t="n">
        <f aca="false">ROUND(SUM(AO20:AQ20)/3,0)</f>
        <v>0</v>
      </c>
      <c r="AE20" s="90" t="n">
        <f aca="false">ROUND(SUM(Z20:AC20)/4,1)</f>
        <v>1</v>
      </c>
      <c r="AF20" s="85" t="n">
        <f aca="false">+'IIEE-1 (A)'!AF20</f>
        <v>0</v>
      </c>
      <c r="AG20" s="88" t="n">
        <f aca="false">+'IIEE-1 (A)'!AG20</f>
        <v>0</v>
      </c>
      <c r="AH20" s="91" t="n">
        <f aca="false">IF(AF20&gt;AG20,AF20,AG20)</f>
        <v>0</v>
      </c>
      <c r="AI20" s="85" t="n">
        <f aca="false">+'IIEE-1 (A)'!AI20</f>
        <v>0</v>
      </c>
      <c r="AJ20" s="86" t="n">
        <f aca="false">+'IIEE-1 (A)'!AJ20</f>
        <v>0</v>
      </c>
      <c r="AK20" s="91" t="n">
        <f aca="false">IF(AI20&gt;AJ20,AI20,AJ20)</f>
        <v>0</v>
      </c>
      <c r="AL20" s="93" t="n">
        <f aca="false">+'IIEE-1 (A)'!AL20</f>
        <v>0</v>
      </c>
      <c r="AM20" s="94" t="n">
        <f aca="false">ROUND((R20+AE20*3+AL20*3)/7,0)</f>
        <v>2</v>
      </c>
      <c r="AO20" s="134"/>
      <c r="AP20" s="134"/>
      <c r="AQ20" s="134"/>
    </row>
    <row r="21" customFormat="false" ht="15.75" hidden="false" customHeight="false" outlineLevel="0" collapsed="false">
      <c r="B21" s="83" t="n">
        <v>14</v>
      </c>
      <c r="C21" s="132" t="str">
        <f aca="false">+'IIEE-1 (A)'!C21</f>
        <v>20111147</v>
      </c>
      <c r="D21" s="133" t="str">
        <f aca="false">+'IIEE-1 (A)'!D21</f>
        <v>Villaverde Quispe Gino Levi</v>
      </c>
      <c r="E21" s="103"/>
      <c r="F21" s="100"/>
      <c r="G21" s="100"/>
      <c r="H21" s="81"/>
      <c r="I21" s="101"/>
      <c r="J21" s="81"/>
      <c r="K21" s="82" t="n">
        <f aca="false">+'IIEE-1 (A)'!K21</f>
        <v>14</v>
      </c>
      <c r="L21" s="82" t="n">
        <f aca="false">+'IIEE-1 (A)'!L21</f>
        <v>14</v>
      </c>
      <c r="M21" s="82" t="n">
        <f aca="false">+'IIEE-1 (A)'!M21</f>
        <v>13</v>
      </c>
      <c r="N21" s="82" t="n">
        <f aca="false">+'IIEE-1 (A)'!N21</f>
        <v>0</v>
      </c>
      <c r="O21" s="82"/>
      <c r="P21" s="82"/>
      <c r="Q21" s="82"/>
      <c r="R21" s="84" t="n">
        <f aca="false">ROUND(SUM(K21:N21)/4,1)</f>
        <v>10.3</v>
      </c>
      <c r="S21" s="85" t="n">
        <f aca="false">+'IIEE-1 (A)'!S21</f>
        <v>12</v>
      </c>
      <c r="T21" s="85" t="n">
        <f aca="false">+'IIEE-1 (A)'!T21</f>
        <v>13</v>
      </c>
      <c r="U21" s="85" t="n">
        <f aca="false">+'IIEE-1 (A)'!U21</f>
        <v>0</v>
      </c>
      <c r="V21" s="85" t="n">
        <f aca="false">+'IIEE-1 (A)'!V21</f>
        <v>0</v>
      </c>
      <c r="W21" s="85"/>
      <c r="X21" s="85"/>
      <c r="Y21" s="86"/>
      <c r="Z21" s="87" t="n">
        <f aca="false">+'IIEE-1 (A)'!Z21</f>
        <v>0</v>
      </c>
      <c r="AA21" s="85" t="n">
        <f aca="false">+'IIEE-1 (A)'!AA21</f>
        <v>0</v>
      </c>
      <c r="AB21" s="89" t="n">
        <f aca="false">ROUND(SUM(S21:Y21)/4,0)</f>
        <v>6</v>
      </c>
      <c r="AC21" s="85" t="n">
        <f aca="false">+'IIEE-1 (A)'!AC21</f>
        <v>0</v>
      </c>
      <c r="AD21" s="60" t="n">
        <f aca="false">ROUND(SUM(AO21:AQ21)/3,0)</f>
        <v>0</v>
      </c>
      <c r="AE21" s="90" t="n">
        <f aca="false">ROUND(SUM(Z21:AC21)/4,1)</f>
        <v>1.5</v>
      </c>
      <c r="AF21" s="85" t="n">
        <f aca="false">+'IIEE-1 (A)'!AF21</f>
        <v>0</v>
      </c>
      <c r="AG21" s="88" t="n">
        <f aca="false">+'IIEE-1 (A)'!AG21</f>
        <v>0</v>
      </c>
      <c r="AH21" s="91" t="n">
        <f aca="false">IF(AF21&gt;AG21,AF21,AG21)</f>
        <v>0</v>
      </c>
      <c r="AI21" s="85" t="n">
        <f aca="false">+'IIEE-1 (A)'!AI21</f>
        <v>0</v>
      </c>
      <c r="AJ21" s="86" t="n">
        <f aca="false">+'IIEE-1 (A)'!AJ21</f>
        <v>0</v>
      </c>
      <c r="AK21" s="91" t="n">
        <f aca="false">IF(AI21&gt;AJ21,AI21,AJ21)</f>
        <v>0</v>
      </c>
      <c r="AL21" s="93" t="n">
        <f aca="false">+'IIEE-1 (A)'!AL21</f>
        <v>0</v>
      </c>
      <c r="AM21" s="94" t="n">
        <f aca="false">ROUND((R21+AE21*3+AL21*3)/7,0)</f>
        <v>2</v>
      </c>
      <c r="AO21" s="134"/>
      <c r="AP21" s="134"/>
      <c r="AQ21" s="134"/>
    </row>
    <row r="22" customFormat="false" ht="15.75" hidden="false" customHeight="false" outlineLevel="0" collapsed="false">
      <c r="B22" s="83" t="n">
        <v>15</v>
      </c>
      <c r="C22" s="132" t="str">
        <f aca="false">+'IIEE-1 (A)'!C22</f>
        <v>20112311</v>
      </c>
      <c r="D22" s="133" t="str">
        <f aca="false">+'IIEE-1 (A)'!D22</f>
        <v>Vivanco Boada Freddy Martin</v>
      </c>
      <c r="E22" s="103"/>
      <c r="F22" s="100"/>
      <c r="G22" s="100"/>
      <c r="H22" s="81"/>
      <c r="I22" s="101"/>
      <c r="J22" s="81"/>
      <c r="K22" s="82" t="n">
        <f aca="false">+'IIEE-1 (A)'!K22</f>
        <v>14</v>
      </c>
      <c r="L22" s="82" t="n">
        <f aca="false">+'IIEE-1 (A)'!L22</f>
        <v>15</v>
      </c>
      <c r="M22" s="82" t="n">
        <f aca="false">+'IIEE-1 (A)'!M22</f>
        <v>12</v>
      </c>
      <c r="N22" s="82" t="n">
        <f aca="false">+'IIEE-1 (A)'!N22</f>
        <v>0</v>
      </c>
      <c r="O22" s="82"/>
      <c r="P22" s="82"/>
      <c r="Q22" s="82"/>
      <c r="R22" s="84" t="n">
        <f aca="false">ROUND(SUM(K22:N22)/4,1)</f>
        <v>10.3</v>
      </c>
      <c r="S22" s="85" t="n">
        <f aca="false">+'IIEE-1 (A)'!S22</f>
        <v>12</v>
      </c>
      <c r="T22" s="85" t="n">
        <f aca="false">+'IIEE-1 (A)'!T22</f>
        <v>14</v>
      </c>
      <c r="U22" s="85" t="n">
        <f aca="false">+'IIEE-1 (A)'!U22</f>
        <v>0</v>
      </c>
      <c r="V22" s="85" t="n">
        <f aca="false">+'IIEE-1 (A)'!V22</f>
        <v>0</v>
      </c>
      <c r="W22" s="85"/>
      <c r="X22" s="85"/>
      <c r="Y22" s="86"/>
      <c r="Z22" s="87" t="n">
        <f aca="false">+'IIEE-1 (A)'!Z22</f>
        <v>0</v>
      </c>
      <c r="AA22" s="85" t="n">
        <f aca="false">+'IIEE-1 (A)'!AA22</f>
        <v>0</v>
      </c>
      <c r="AB22" s="89" t="n">
        <f aca="false">ROUND(SUM(S22:Y22)/4,0)</f>
        <v>7</v>
      </c>
      <c r="AC22" s="85" t="n">
        <f aca="false">+'IIEE-1 (A)'!AC22</f>
        <v>0</v>
      </c>
      <c r="AD22" s="60" t="n">
        <f aca="false">ROUND(SUM(AO22:AQ22)/3,0)</f>
        <v>0</v>
      </c>
      <c r="AE22" s="90" t="n">
        <f aca="false">ROUND(SUM(Z22:AC22)/4,1)</f>
        <v>1.8</v>
      </c>
      <c r="AF22" s="85" t="n">
        <f aca="false">+'IIEE-1 (A)'!AF22</f>
        <v>0</v>
      </c>
      <c r="AG22" s="88" t="n">
        <f aca="false">+'IIEE-1 (A)'!AG22</f>
        <v>0</v>
      </c>
      <c r="AH22" s="91" t="n">
        <f aca="false">IF(AF22&gt;AG22,AF22,AG22)</f>
        <v>0</v>
      </c>
      <c r="AI22" s="85" t="n">
        <f aca="false">+'IIEE-1 (A)'!AI22</f>
        <v>0</v>
      </c>
      <c r="AJ22" s="86" t="n">
        <f aca="false">+'IIEE-1 (A)'!AJ22</f>
        <v>0</v>
      </c>
      <c r="AK22" s="91" t="n">
        <f aca="false">IF(AI22&gt;AJ22,AI22,AJ22)</f>
        <v>0</v>
      </c>
      <c r="AL22" s="93" t="n">
        <f aca="false">+'IIEE-1 (A)'!AL22</f>
        <v>0</v>
      </c>
      <c r="AM22" s="94" t="n">
        <f aca="false">ROUND((R22+AE22*3+AL22*3)/7,0)</f>
        <v>2</v>
      </c>
      <c r="AO22" s="134"/>
      <c r="AP22" s="134"/>
      <c r="AQ22" s="134"/>
    </row>
    <row r="23" customFormat="false" ht="15.75" hidden="false" customHeight="false" outlineLevel="0" collapsed="false">
      <c r="B23" s="83" t="n">
        <v>16</v>
      </c>
      <c r="C23" s="132" t="str">
        <f aca="false">+'IIEE-1 (A)'!C23</f>
        <v>20112313</v>
      </c>
      <c r="D23" s="133" t="str">
        <f aca="false">+'IIEE-1 (A)'!D23</f>
        <v>Zarate Valdez  Josue Luisiñhio</v>
      </c>
      <c r="E23" s="106"/>
      <c r="F23" s="80" t="s">
        <v>180</v>
      </c>
      <c r="G23" s="80" t="s">
        <v>181</v>
      </c>
      <c r="H23" s="81" t="s">
        <v>182</v>
      </c>
      <c r="I23" s="80" t="s">
        <v>183</v>
      </c>
      <c r="J23" s="81" t="s">
        <v>184</v>
      </c>
      <c r="K23" s="82" t="n">
        <f aca="false">+'IIEE-1 (A)'!K23</f>
        <v>15</v>
      </c>
      <c r="L23" s="82" t="n">
        <f aca="false">+'IIEE-1 (A)'!L23</f>
        <v>14</v>
      </c>
      <c r="M23" s="82" t="n">
        <f aca="false">+'IIEE-1 (A)'!M23</f>
        <v>15</v>
      </c>
      <c r="N23" s="82" t="n">
        <f aca="false">+'IIEE-1 (A)'!N23</f>
        <v>0</v>
      </c>
      <c r="O23" s="82"/>
      <c r="P23" s="82"/>
      <c r="Q23" s="82"/>
      <c r="R23" s="84" t="n">
        <f aca="false">ROUND(SUM(K23:N23)/4,1)</f>
        <v>11</v>
      </c>
      <c r="S23" s="85" t="n">
        <f aca="false">+'IIEE-1 (A)'!S23</f>
        <v>0</v>
      </c>
      <c r="T23" s="85" t="n">
        <f aca="false">+'IIEE-1 (A)'!T23</f>
        <v>0</v>
      </c>
      <c r="U23" s="85" t="n">
        <f aca="false">+'IIEE-1 (A)'!U23</f>
        <v>0</v>
      </c>
      <c r="V23" s="85" t="n">
        <f aca="false">+'IIEE-1 (A)'!V23</f>
        <v>0</v>
      </c>
      <c r="W23" s="85"/>
      <c r="X23" s="85"/>
      <c r="Y23" s="86"/>
      <c r="Z23" s="87" t="n">
        <f aca="false">+'IIEE-1 (A)'!Z23</f>
        <v>0</v>
      </c>
      <c r="AA23" s="85" t="n">
        <f aca="false">+'IIEE-1 (A)'!AA23</f>
        <v>0</v>
      </c>
      <c r="AB23" s="89" t="n">
        <f aca="false">ROUND(SUM(S23:Y23)/4,0)</f>
        <v>0</v>
      </c>
      <c r="AC23" s="85" t="n">
        <f aca="false">+'IIEE-1 (A)'!AC23</f>
        <v>0</v>
      </c>
      <c r="AD23" s="60" t="n">
        <f aca="false">ROUND(SUM(AO23:AQ23)/3,0)</f>
        <v>0</v>
      </c>
      <c r="AE23" s="90" t="n">
        <f aca="false">ROUND(SUM(Z23:AC23)/4,1)</f>
        <v>0</v>
      </c>
      <c r="AF23" s="85" t="n">
        <f aca="false">+'IIEE-1 (A)'!AF23</f>
        <v>0</v>
      </c>
      <c r="AG23" s="88" t="n">
        <f aca="false">+'IIEE-1 (A)'!AG23</f>
        <v>0</v>
      </c>
      <c r="AH23" s="91" t="n">
        <f aca="false">IF(AF23&gt;AG23,AF23,AG23)</f>
        <v>0</v>
      </c>
      <c r="AI23" s="85" t="n">
        <f aca="false">+'IIEE-1 (A)'!AI23</f>
        <v>0</v>
      </c>
      <c r="AJ23" s="86" t="n">
        <f aca="false">+'IIEE-1 (A)'!AJ23</f>
        <v>0</v>
      </c>
      <c r="AK23" s="91" t="n">
        <f aca="false">IF(AI23&gt;AJ23,AI23,AJ23)</f>
        <v>0</v>
      </c>
      <c r="AL23" s="93" t="n">
        <f aca="false">+'IIEE-1 (A)'!AL23</f>
        <v>0</v>
      </c>
      <c r="AM23" s="94" t="n">
        <f aca="false">ROUND((R23+AE23*3+AL23*3)/7,0)</f>
        <v>2</v>
      </c>
      <c r="AO23" s="134"/>
      <c r="AP23" s="134"/>
      <c r="AQ23" s="134"/>
    </row>
    <row r="24" customFormat="false" ht="15.75" hidden="false" customHeight="false" outlineLevel="0" collapsed="false">
      <c r="B24" s="83" t="n">
        <v>17</v>
      </c>
      <c r="C24" s="107"/>
      <c r="D24" s="135"/>
      <c r="E24" s="103"/>
      <c r="F24" s="100" t="s">
        <v>185</v>
      </c>
      <c r="G24" s="100" t="s">
        <v>186</v>
      </c>
      <c r="H24" s="81" t="s">
        <v>187</v>
      </c>
      <c r="I24" s="101"/>
      <c r="J24" s="81" t="s">
        <v>188</v>
      </c>
      <c r="K24" s="82" t="n">
        <f aca="false">+'IIEE-1 (A)'!K24</f>
        <v>0</v>
      </c>
      <c r="L24" s="82" t="n">
        <f aca="false">+'IIEE-1 (A)'!L24</f>
        <v>0</v>
      </c>
      <c r="M24" s="82" t="n">
        <f aca="false">+'IIEE-1 (A)'!M24</f>
        <v>0</v>
      </c>
      <c r="N24" s="82" t="n">
        <f aca="false">+'IIEE-1 (A)'!N24</f>
        <v>0</v>
      </c>
      <c r="O24" s="82"/>
      <c r="P24" s="82"/>
      <c r="Q24" s="82"/>
      <c r="R24" s="84" t="n">
        <f aca="false">ROUND(SUM(K24:N24)/4,1)</f>
        <v>0</v>
      </c>
      <c r="S24" s="85" t="n">
        <f aca="false">+'IIEE-1 (A)'!S24</f>
        <v>0</v>
      </c>
      <c r="T24" s="85" t="n">
        <f aca="false">+'IIEE-1 (A)'!T24</f>
        <v>0</v>
      </c>
      <c r="U24" s="85" t="n">
        <f aca="false">+'IIEE-1 (A)'!U24</f>
        <v>0</v>
      </c>
      <c r="V24" s="85" t="n">
        <f aca="false">+'IIEE-1 (A)'!V24</f>
        <v>0</v>
      </c>
      <c r="W24" s="85"/>
      <c r="X24" s="85"/>
      <c r="Y24" s="86"/>
      <c r="Z24" s="87" t="n">
        <f aca="false">+'IIEE-1 (A)'!Z24</f>
        <v>0</v>
      </c>
      <c r="AA24" s="85" t="n">
        <f aca="false">+'IIEE-1 (A)'!AA24</f>
        <v>0</v>
      </c>
      <c r="AB24" s="89" t="n">
        <f aca="false">ROUND(SUM(S24:Y24)/4,0)</f>
        <v>0</v>
      </c>
      <c r="AC24" s="85" t="n">
        <f aca="false">+'IIEE-1 (A)'!AC24</f>
        <v>0</v>
      </c>
      <c r="AD24" s="60" t="n">
        <f aca="false">ROUND(SUM(AO24:AQ24)/3,0)</f>
        <v>0</v>
      </c>
      <c r="AE24" s="90" t="n">
        <f aca="false">ROUND(SUM(Z24:AC24)/4,1)</f>
        <v>0</v>
      </c>
      <c r="AF24" s="85" t="n">
        <f aca="false">+'IIEE-1 (A)'!AF24</f>
        <v>0</v>
      </c>
      <c r="AG24" s="88" t="n">
        <f aca="false">+'IIEE-1 (A)'!AG24</f>
        <v>0</v>
      </c>
      <c r="AH24" s="91" t="n">
        <f aca="false">IF(AF24&gt;AG24,AF24,AG24)</f>
        <v>0</v>
      </c>
      <c r="AI24" s="85" t="n">
        <f aca="false">+'IIEE-1 (A)'!AI24</f>
        <v>0</v>
      </c>
      <c r="AJ24" s="86" t="n">
        <f aca="false">+'IIEE-1 (A)'!AJ24</f>
        <v>0</v>
      </c>
      <c r="AK24" s="91" t="n">
        <f aca="false">IF(AI24&gt;AJ24,AI24,AJ24)</f>
        <v>0</v>
      </c>
      <c r="AL24" s="93" t="n">
        <f aca="false">+'IIEE-1 (A)'!AL24</f>
        <v>0</v>
      </c>
      <c r="AM24" s="94" t="n">
        <f aca="false">ROUND((R24+AE24*3+AL24*3)/7,0)</f>
        <v>0</v>
      </c>
      <c r="AO24" s="134"/>
      <c r="AP24" s="134"/>
      <c r="AQ24" s="134"/>
    </row>
    <row r="25" customFormat="false" ht="15.75" hidden="false" customHeight="false" outlineLevel="0" collapsed="false">
      <c r="B25" s="83" t="n">
        <v>18</v>
      </c>
      <c r="C25" s="107"/>
      <c r="D25" s="135"/>
      <c r="E25" s="103"/>
      <c r="F25" s="100"/>
      <c r="G25" s="100"/>
      <c r="H25" s="81"/>
      <c r="I25" s="101"/>
      <c r="J25" s="81"/>
      <c r="K25" s="82" t="n">
        <f aca="false">+'IIEE-1 (A)'!K25</f>
        <v>0</v>
      </c>
      <c r="L25" s="82" t="n">
        <f aca="false">+'IIEE-1 (A)'!L25</f>
        <v>0</v>
      </c>
      <c r="M25" s="82" t="n">
        <f aca="false">+'IIEE-1 (A)'!M25</f>
        <v>0</v>
      </c>
      <c r="N25" s="82" t="n">
        <f aca="false">+'IIEE-1 (A)'!N25</f>
        <v>0</v>
      </c>
      <c r="O25" s="82"/>
      <c r="P25" s="82"/>
      <c r="Q25" s="82"/>
      <c r="R25" s="84" t="n">
        <f aca="false">ROUND(SUM(K25:N25)/4,1)</f>
        <v>0</v>
      </c>
      <c r="S25" s="85" t="n">
        <f aca="false">+'IIEE-1 (A)'!S25</f>
        <v>0</v>
      </c>
      <c r="T25" s="85" t="n">
        <f aca="false">+'IIEE-1 (A)'!T25</f>
        <v>0</v>
      </c>
      <c r="U25" s="85" t="n">
        <f aca="false">+'IIEE-1 (A)'!U25</f>
        <v>0</v>
      </c>
      <c r="V25" s="85" t="n">
        <f aca="false">+'IIEE-1 (A)'!V25</f>
        <v>0</v>
      </c>
      <c r="W25" s="85"/>
      <c r="X25" s="85"/>
      <c r="Y25" s="86"/>
      <c r="Z25" s="87" t="n">
        <f aca="false">+'IIEE-1 (A)'!Z25</f>
        <v>0</v>
      </c>
      <c r="AA25" s="85" t="n">
        <f aca="false">+'IIEE-1 (A)'!AA25</f>
        <v>0</v>
      </c>
      <c r="AB25" s="89" t="n">
        <f aca="false">ROUND(SUM(S25:Y25)/4,0)</f>
        <v>0</v>
      </c>
      <c r="AC25" s="85" t="n">
        <f aca="false">+'IIEE-1 (A)'!AC25</f>
        <v>0</v>
      </c>
      <c r="AD25" s="60" t="n">
        <f aca="false">ROUND(SUM(AO25:AQ25)/3,0)</f>
        <v>0</v>
      </c>
      <c r="AE25" s="90" t="n">
        <f aca="false">ROUND(SUM(Z25:AC25)/4,1)</f>
        <v>0</v>
      </c>
      <c r="AF25" s="85" t="n">
        <f aca="false">+'IIEE-1 (A)'!AF25</f>
        <v>0</v>
      </c>
      <c r="AG25" s="88" t="n">
        <f aca="false">+'IIEE-1 (A)'!AG25</f>
        <v>0</v>
      </c>
      <c r="AH25" s="91" t="n">
        <f aca="false">IF(AF25&gt;AG25,AF25,AG25)</f>
        <v>0</v>
      </c>
      <c r="AI25" s="85" t="n">
        <f aca="false">+'IIEE-1 (A)'!AI25</f>
        <v>0</v>
      </c>
      <c r="AJ25" s="86" t="n">
        <f aca="false">+'IIEE-1 (A)'!AJ25</f>
        <v>0</v>
      </c>
      <c r="AK25" s="91" t="n">
        <f aca="false">IF(AI25&gt;AJ25,AI25,AJ25)</f>
        <v>0</v>
      </c>
      <c r="AL25" s="93" t="n">
        <f aca="false">+'IIEE-1 (A)'!AL25</f>
        <v>0</v>
      </c>
      <c r="AM25" s="94" t="n">
        <f aca="false">ROUND((R25+AE25*3+AL25*3)/7,0)</f>
        <v>0</v>
      </c>
      <c r="AO25" s="134"/>
      <c r="AP25" s="134"/>
      <c r="AQ25" s="134"/>
    </row>
    <row r="26" customFormat="false" ht="15.75" hidden="false" customHeight="false" outlineLevel="0" collapsed="false">
      <c r="B26" s="83" t="n">
        <v>19</v>
      </c>
      <c r="C26" s="107"/>
      <c r="D26" s="135"/>
      <c r="E26" s="103"/>
      <c r="F26" s="100" t="s">
        <v>189</v>
      </c>
      <c r="G26" s="100" t="s">
        <v>190</v>
      </c>
      <c r="H26" s="81" t="s">
        <v>191</v>
      </c>
      <c r="I26" s="101" t="s">
        <v>191</v>
      </c>
      <c r="J26" s="81" t="s">
        <v>192</v>
      </c>
      <c r="K26" s="82" t="n">
        <f aca="false">+'IIEE-1 (A)'!K26</f>
        <v>0</v>
      </c>
      <c r="L26" s="82" t="n">
        <f aca="false">+'IIEE-1 (A)'!L26</f>
        <v>0</v>
      </c>
      <c r="M26" s="82" t="n">
        <f aca="false">+'IIEE-1 (A)'!M26</f>
        <v>0</v>
      </c>
      <c r="N26" s="82" t="n">
        <f aca="false">+'IIEE-1 (A)'!N26</f>
        <v>0</v>
      </c>
      <c r="O26" s="82"/>
      <c r="P26" s="82"/>
      <c r="Q26" s="82"/>
      <c r="R26" s="84" t="n">
        <f aca="false">ROUND(SUM(K26:N26)/4,1)</f>
        <v>0</v>
      </c>
      <c r="S26" s="85" t="n">
        <f aca="false">+'IIEE-1 (A)'!S26</f>
        <v>0</v>
      </c>
      <c r="T26" s="85" t="n">
        <f aca="false">+'IIEE-1 (A)'!T26</f>
        <v>0</v>
      </c>
      <c r="U26" s="85" t="n">
        <f aca="false">+'IIEE-1 (A)'!U26</f>
        <v>0</v>
      </c>
      <c r="V26" s="85" t="n">
        <f aca="false">+'IIEE-1 (A)'!V26</f>
        <v>0</v>
      </c>
      <c r="W26" s="85"/>
      <c r="X26" s="85"/>
      <c r="Y26" s="86"/>
      <c r="Z26" s="87" t="n">
        <f aca="false">+'IIEE-1 (A)'!Z26</f>
        <v>0</v>
      </c>
      <c r="AA26" s="85" t="n">
        <f aca="false">+'IIEE-1 (A)'!AA26</f>
        <v>0</v>
      </c>
      <c r="AB26" s="89" t="n">
        <f aca="false">ROUND(SUM(S26:Y26)/4,0)</f>
        <v>0</v>
      </c>
      <c r="AC26" s="85" t="n">
        <f aca="false">+'IIEE-1 (A)'!AC26</f>
        <v>0</v>
      </c>
      <c r="AD26" s="60" t="n">
        <f aca="false">ROUND(SUM(AO26:AQ26)/3,0)</f>
        <v>0</v>
      </c>
      <c r="AE26" s="90" t="n">
        <f aca="false">ROUND(SUM(Z26:AC26)/4,1)</f>
        <v>0</v>
      </c>
      <c r="AF26" s="85" t="n">
        <f aca="false">+'IIEE-1 (A)'!AF26</f>
        <v>0</v>
      </c>
      <c r="AG26" s="88" t="n">
        <f aca="false">+'IIEE-1 (A)'!AG26</f>
        <v>0</v>
      </c>
      <c r="AH26" s="91" t="n">
        <f aca="false">IF(AF26&gt;AG26,AF26,AG26)</f>
        <v>0</v>
      </c>
      <c r="AI26" s="85" t="n">
        <f aca="false">+'IIEE-1 (A)'!AI26</f>
        <v>0</v>
      </c>
      <c r="AJ26" s="86" t="n">
        <f aca="false">+'IIEE-1 (A)'!AJ26</f>
        <v>0</v>
      </c>
      <c r="AK26" s="91" t="n">
        <f aca="false">IF(AI26&gt;AJ26,AI26,AJ26)</f>
        <v>0</v>
      </c>
      <c r="AL26" s="93" t="n">
        <f aca="false">+'IIEE-1 (A)'!AL26</f>
        <v>0</v>
      </c>
      <c r="AM26" s="94" t="n">
        <f aca="false">ROUND((R26+AE26*3+AL26*3)/7,0)</f>
        <v>0</v>
      </c>
      <c r="AO26" s="134"/>
      <c r="AP26" s="134"/>
      <c r="AQ26" s="134"/>
    </row>
    <row r="27" customFormat="false" ht="15.75" hidden="false" customHeight="false" outlineLevel="0" collapsed="false">
      <c r="B27" s="83" t="n">
        <v>20</v>
      </c>
      <c r="C27" s="107"/>
      <c r="D27" s="135"/>
      <c r="E27" s="103"/>
      <c r="F27" s="100"/>
      <c r="G27" s="100"/>
      <c r="H27" s="81"/>
      <c r="I27" s="101"/>
      <c r="J27" s="81"/>
      <c r="K27" s="82" t="n">
        <f aca="false">+'IIEE-1 (A)'!K27</f>
        <v>0</v>
      </c>
      <c r="L27" s="82" t="n">
        <f aca="false">+'IIEE-1 (A)'!L27</f>
        <v>0</v>
      </c>
      <c r="M27" s="82" t="n">
        <f aca="false">+'IIEE-1 (A)'!M27</f>
        <v>0</v>
      </c>
      <c r="N27" s="82" t="n">
        <f aca="false">+'IIEE-1 (A)'!N27</f>
        <v>0</v>
      </c>
      <c r="O27" s="82"/>
      <c r="P27" s="82"/>
      <c r="Q27" s="82"/>
      <c r="R27" s="84" t="n">
        <f aca="false">ROUND(SUM(K27:N27)/4,1)</f>
        <v>0</v>
      </c>
      <c r="S27" s="85" t="n">
        <f aca="false">+'IIEE-1 (A)'!S27</f>
        <v>0</v>
      </c>
      <c r="T27" s="85" t="n">
        <f aca="false">+'IIEE-1 (A)'!T27</f>
        <v>0</v>
      </c>
      <c r="U27" s="85" t="n">
        <f aca="false">+'IIEE-1 (A)'!U27</f>
        <v>0</v>
      </c>
      <c r="V27" s="85" t="n">
        <f aca="false">+'IIEE-1 (A)'!V27</f>
        <v>0</v>
      </c>
      <c r="W27" s="85"/>
      <c r="X27" s="85"/>
      <c r="Y27" s="86"/>
      <c r="Z27" s="87" t="n">
        <f aca="false">+'IIEE-1 (A)'!Z27</f>
        <v>0</v>
      </c>
      <c r="AA27" s="85" t="n">
        <f aca="false">+'IIEE-1 (A)'!AA27</f>
        <v>0</v>
      </c>
      <c r="AB27" s="89" t="n">
        <f aca="false">ROUND(SUM(S27:Y27)/4,0)</f>
        <v>0</v>
      </c>
      <c r="AC27" s="85" t="n">
        <f aca="false">+'IIEE-1 (A)'!AC27</f>
        <v>0</v>
      </c>
      <c r="AD27" s="60" t="n">
        <f aca="false">ROUND(SUM(AO27:AQ27)/3,0)</f>
        <v>0</v>
      </c>
      <c r="AE27" s="90" t="n">
        <f aca="false">ROUND(SUM(Z27:AC27)/4,1)</f>
        <v>0</v>
      </c>
      <c r="AF27" s="85" t="n">
        <f aca="false">+'IIEE-1 (A)'!AF27</f>
        <v>0</v>
      </c>
      <c r="AG27" s="88" t="n">
        <f aca="false">+'IIEE-1 (A)'!AG27</f>
        <v>0</v>
      </c>
      <c r="AH27" s="91" t="n">
        <f aca="false">IF(AF27&gt;AG27,AF27,AG27)</f>
        <v>0</v>
      </c>
      <c r="AI27" s="85" t="n">
        <f aca="false">+'IIEE-1 (A)'!AI27</f>
        <v>0</v>
      </c>
      <c r="AJ27" s="86" t="n">
        <f aca="false">+'IIEE-1 (A)'!AJ27</f>
        <v>0</v>
      </c>
      <c r="AK27" s="91" t="n">
        <f aca="false">IF(AI27&gt;AJ27,AI27,AJ27)</f>
        <v>0</v>
      </c>
      <c r="AL27" s="93" t="n">
        <f aca="false">+'IIEE-1 (A)'!AL27</f>
        <v>0</v>
      </c>
      <c r="AM27" s="94" t="n">
        <f aca="false">ROUND((R27+AE27*3+AL27*3)/7,0)</f>
        <v>0</v>
      </c>
      <c r="AO27" s="134"/>
      <c r="AP27" s="134"/>
      <c r="AQ27" s="134"/>
    </row>
    <row r="28" customFormat="false" ht="15.75" hidden="false" customHeight="false" outlineLevel="0" collapsed="false">
      <c r="B28" s="60"/>
      <c r="C28" s="136"/>
      <c r="D28" s="137"/>
      <c r="E28" s="138"/>
      <c r="F28" s="139"/>
      <c r="G28" s="139"/>
      <c r="H28" s="140"/>
      <c r="I28" s="141"/>
      <c r="J28" s="140"/>
      <c r="K28" s="60"/>
      <c r="L28" s="60"/>
      <c r="M28" s="60"/>
      <c r="N28" s="142"/>
      <c r="O28" s="60"/>
      <c r="P28" s="60"/>
      <c r="Q28" s="60"/>
      <c r="R28" s="60"/>
      <c r="S28" s="60"/>
      <c r="T28" s="60"/>
      <c r="U28" s="60"/>
      <c r="V28" s="60"/>
      <c r="W28" s="60"/>
      <c r="X28" s="60"/>
      <c r="Y28" s="143"/>
      <c r="Z28" s="144"/>
      <c r="AA28" s="60"/>
      <c r="AB28" s="60"/>
      <c r="AC28" s="60"/>
      <c r="AD28" s="60"/>
      <c r="AE28" s="145"/>
      <c r="AF28" s="60"/>
      <c r="AG28" s="60"/>
      <c r="AH28" s="60"/>
      <c r="AI28" s="60"/>
      <c r="AJ28" s="143"/>
      <c r="AK28" s="143"/>
      <c r="AL28" s="146"/>
      <c r="AM28" s="146"/>
      <c r="AO28" s="134"/>
      <c r="AP28" s="134"/>
      <c r="AQ28" s="134"/>
    </row>
    <row r="29" customFormat="false" ht="15.75" hidden="false" customHeight="false" outlineLevel="0" collapsed="false">
      <c r="B29" s="83" t="n">
        <v>1</v>
      </c>
      <c r="C29" s="147" t="n">
        <f aca="false">+'IIEE-1 (B)'!C8</f>
        <v>20093658</v>
      </c>
      <c r="D29" s="148" t="str">
        <f aca="false">+'IIEE-1 (B)'!D8</f>
        <v>Canchari Quispe Jaime</v>
      </c>
      <c r="E29" s="103"/>
      <c r="F29" s="100" t="s">
        <v>193</v>
      </c>
      <c r="G29" s="100" t="s">
        <v>194</v>
      </c>
      <c r="H29" s="81" t="s">
        <v>195</v>
      </c>
      <c r="I29" s="81" t="s">
        <v>196</v>
      </c>
      <c r="J29" s="81" t="s">
        <v>197</v>
      </c>
      <c r="K29" s="82" t="n">
        <f aca="false">+'IIEE-1 (B)'!K8</f>
        <v>0</v>
      </c>
      <c r="L29" s="82" t="n">
        <f aca="false">+'IIEE-1 (B)'!L8</f>
        <v>13</v>
      </c>
      <c r="M29" s="82" t="n">
        <f aca="false">+'IIEE-1 (B)'!M8</f>
        <v>13</v>
      </c>
      <c r="N29" s="82" t="n">
        <f aca="false">+'IIEE-1 (B)'!N8</f>
        <v>0</v>
      </c>
      <c r="O29" s="82"/>
      <c r="P29" s="82"/>
      <c r="Q29" s="82"/>
      <c r="R29" s="84" t="n">
        <f aca="false">ROUND(SUM(K29:N29)/4,1)</f>
        <v>6.5</v>
      </c>
      <c r="S29" s="85" t="n">
        <f aca="false">+'IIEE-1 (B)'!S8</f>
        <v>12</v>
      </c>
      <c r="T29" s="85" t="n">
        <f aca="false">+'IIEE-1 (B)'!T8</f>
        <v>0</v>
      </c>
      <c r="U29" s="85" t="n">
        <f aca="false">+'IIEE-1 (B)'!U8</f>
        <v>0</v>
      </c>
      <c r="V29" s="85" t="n">
        <f aca="false">+'IIEE-1 (B)'!V8</f>
        <v>0</v>
      </c>
      <c r="W29" s="85"/>
      <c r="X29" s="85"/>
      <c r="Y29" s="86"/>
      <c r="Z29" s="87" t="n">
        <f aca="false">+'IIEE-1 (B)'!Z8</f>
        <v>0</v>
      </c>
      <c r="AA29" s="85" t="n">
        <f aca="false">+'IIEE-1 (B)'!AA8</f>
        <v>0</v>
      </c>
      <c r="AB29" s="89" t="n">
        <f aca="false">ROUND(SUM(S29:Y29)/4,0)</f>
        <v>3</v>
      </c>
      <c r="AC29" s="88" t="n">
        <f aca="false">+'IIEE-1 (B)'!AC8</f>
        <v>0</v>
      </c>
      <c r="AD29" s="60" t="n">
        <f aca="false">ROUND(SUM(AO29:AQ29)/3,0)</f>
        <v>0</v>
      </c>
      <c r="AE29" s="90" t="n">
        <f aca="false">ROUND(SUM(Z29:AC29)/4,1)</f>
        <v>0.8</v>
      </c>
      <c r="AF29" s="88" t="n">
        <f aca="false">+'IIEE-1 (B)'!AF8</f>
        <v>0</v>
      </c>
      <c r="AG29" s="88" t="n">
        <f aca="false">+'IIEE-1 (B)'!AG8</f>
        <v>0</v>
      </c>
      <c r="AH29" s="91" t="n">
        <f aca="false">+'IIEE-1 (B)'!AH8</f>
        <v>0</v>
      </c>
      <c r="AI29" s="88" t="n">
        <f aca="false">+'IIEE-1 (B)'!AI8</f>
        <v>0</v>
      </c>
      <c r="AJ29" s="92" t="n">
        <f aca="false">+'IIEE-1 (B)'!AJ8</f>
        <v>0</v>
      </c>
      <c r="AK29" s="92" t="n">
        <f aca="false">+'IIEE-1 (B)'!AK8</f>
        <v>0</v>
      </c>
      <c r="AL29" s="93" t="n">
        <f aca="false">+'IIEE-1 (B)'!AL8</f>
        <v>0</v>
      </c>
      <c r="AM29" s="94" t="n">
        <f aca="false">ROUND((R29+AE29*3+AL29*3)/7,0)</f>
        <v>1</v>
      </c>
      <c r="AO29" s="134"/>
      <c r="AP29" s="134"/>
      <c r="AQ29" s="134"/>
    </row>
    <row r="30" customFormat="false" ht="15.75" hidden="false" customHeight="false" outlineLevel="0" collapsed="false">
      <c r="B30" s="83" t="n">
        <v>2</v>
      </c>
      <c r="C30" s="147" t="n">
        <f aca="false">+'IIEE-1 (B)'!C9</f>
        <v>20111118</v>
      </c>
      <c r="D30" s="148" t="str">
        <f aca="false">+'IIEE-1 (B)'!D9</f>
        <v>Chacaliaza Escate David Israel</v>
      </c>
      <c r="E30" s="103"/>
      <c r="F30" s="100"/>
      <c r="G30" s="100"/>
      <c r="H30" s="81"/>
      <c r="I30" s="81"/>
      <c r="J30" s="81"/>
      <c r="K30" s="82" t="n">
        <f aca="false">+'IIEE-1 (B)'!K9</f>
        <v>14</v>
      </c>
      <c r="L30" s="82" t="n">
        <f aca="false">+'IIEE-1 (B)'!L9</f>
        <v>13</v>
      </c>
      <c r="M30" s="82" t="n">
        <f aca="false">+'IIEE-1 (B)'!M9</f>
        <v>13</v>
      </c>
      <c r="N30" s="82" t="n">
        <f aca="false">+'IIEE-1 (B)'!N9</f>
        <v>0</v>
      </c>
      <c r="O30" s="82"/>
      <c r="P30" s="82"/>
      <c r="Q30" s="82"/>
      <c r="R30" s="84" t="n">
        <f aca="false">ROUND(SUM(K30:N30)/4,1)</f>
        <v>10</v>
      </c>
      <c r="S30" s="85" t="n">
        <f aca="false">+'IIEE-1 (B)'!S9</f>
        <v>14</v>
      </c>
      <c r="T30" s="85" t="n">
        <f aca="false">+'IIEE-1 (B)'!T9</f>
        <v>0</v>
      </c>
      <c r="U30" s="85" t="n">
        <f aca="false">+'IIEE-1 (B)'!U9</f>
        <v>0</v>
      </c>
      <c r="V30" s="85" t="n">
        <f aca="false">+'IIEE-1 (B)'!V9</f>
        <v>0</v>
      </c>
      <c r="W30" s="85"/>
      <c r="X30" s="85"/>
      <c r="Y30" s="86"/>
      <c r="Z30" s="87" t="n">
        <f aca="false">+'IIEE-1 (B)'!Z9</f>
        <v>0</v>
      </c>
      <c r="AA30" s="85" t="n">
        <f aca="false">+'IIEE-1 (B)'!AA9</f>
        <v>0</v>
      </c>
      <c r="AB30" s="89" t="n">
        <f aca="false">ROUND(SUM(S30:Y30)/4,0)</f>
        <v>4</v>
      </c>
      <c r="AC30" s="88" t="n">
        <f aca="false">+'IIEE-1 (B)'!AC9</f>
        <v>0</v>
      </c>
      <c r="AD30" s="60" t="n">
        <f aca="false">ROUND(SUM(AO30:AQ30)/3,0)</f>
        <v>0</v>
      </c>
      <c r="AE30" s="90" t="n">
        <f aca="false">ROUND(SUM(Z30:AC30)/4,1)</f>
        <v>1</v>
      </c>
      <c r="AF30" s="88" t="n">
        <f aca="false">+'IIEE-1 (B)'!AF9</f>
        <v>0</v>
      </c>
      <c r="AG30" s="88" t="n">
        <f aca="false">+'IIEE-1 (B)'!AG9</f>
        <v>0</v>
      </c>
      <c r="AH30" s="91" t="n">
        <f aca="false">+'IIEE-1 (B)'!AH9</f>
        <v>0</v>
      </c>
      <c r="AI30" s="88" t="n">
        <f aca="false">+'IIEE-1 (B)'!AI9</f>
        <v>0</v>
      </c>
      <c r="AJ30" s="92" t="n">
        <f aca="false">+'IIEE-1 (B)'!AJ9</f>
        <v>0</v>
      </c>
      <c r="AK30" s="92" t="n">
        <f aca="false">+'IIEE-1 (B)'!AK9</f>
        <v>0</v>
      </c>
      <c r="AL30" s="93" t="n">
        <f aca="false">+'IIEE-1 (B)'!AL9</f>
        <v>0</v>
      </c>
      <c r="AM30" s="94" t="n">
        <f aca="false">ROUND((R30+AE30*3+AL30*3)/7,0)</f>
        <v>2</v>
      </c>
      <c r="AO30" s="134"/>
      <c r="AP30" s="134"/>
      <c r="AQ30" s="134"/>
    </row>
    <row r="31" customFormat="false" ht="15.75" hidden="false" customHeight="false" outlineLevel="0" collapsed="false">
      <c r="B31" s="83" t="n">
        <v>3</v>
      </c>
      <c r="C31" s="147" t="n">
        <f aca="false">+'IIEE-1 (B)'!C10</f>
        <v>20111119</v>
      </c>
      <c r="D31" s="148" t="str">
        <f aca="false">+'IIEE-1 (B)'!D10</f>
        <v>Daga Rivera Edder Amalec</v>
      </c>
      <c r="E31" s="103"/>
      <c r="F31" s="100"/>
      <c r="G31" s="100"/>
      <c r="H31" s="81"/>
      <c r="I31" s="81"/>
      <c r="J31" s="81"/>
      <c r="K31" s="82" t="n">
        <f aca="false">+'IIEE-1 (B)'!K10</f>
        <v>14</v>
      </c>
      <c r="L31" s="82" t="n">
        <f aca="false">+'IIEE-1 (B)'!L10</f>
        <v>15</v>
      </c>
      <c r="M31" s="82" t="n">
        <f aca="false">+'IIEE-1 (B)'!M10</f>
        <v>13</v>
      </c>
      <c r="N31" s="82" t="n">
        <f aca="false">+'IIEE-1 (B)'!N10</f>
        <v>0</v>
      </c>
      <c r="O31" s="82"/>
      <c r="P31" s="82"/>
      <c r="Q31" s="82"/>
      <c r="R31" s="84" t="n">
        <f aca="false">ROUND(SUM(K31:N31)/4,1)</f>
        <v>10.5</v>
      </c>
      <c r="S31" s="85" t="n">
        <f aca="false">+'IIEE-1 (B)'!S10</f>
        <v>12</v>
      </c>
      <c r="T31" s="85" t="n">
        <f aca="false">+'IIEE-1 (B)'!T10</f>
        <v>14</v>
      </c>
      <c r="U31" s="85" t="n">
        <f aca="false">+'IIEE-1 (B)'!U10</f>
        <v>0</v>
      </c>
      <c r="V31" s="85" t="n">
        <f aca="false">+'IIEE-1 (B)'!V10</f>
        <v>0</v>
      </c>
      <c r="W31" s="85"/>
      <c r="X31" s="85"/>
      <c r="Y31" s="86"/>
      <c r="Z31" s="87" t="n">
        <f aca="false">+'IIEE-1 (B)'!Z10</f>
        <v>0</v>
      </c>
      <c r="AA31" s="85" t="n">
        <f aca="false">+'IIEE-1 (B)'!AA10</f>
        <v>0</v>
      </c>
      <c r="AB31" s="89" t="n">
        <f aca="false">ROUND(SUM(S31:Y31)/4,0)</f>
        <v>7</v>
      </c>
      <c r="AC31" s="88" t="n">
        <f aca="false">+'IIEE-1 (B)'!AC10</f>
        <v>0</v>
      </c>
      <c r="AD31" s="60" t="n">
        <f aca="false">ROUND(SUM(AO31:AQ31)/3,0)</f>
        <v>0</v>
      </c>
      <c r="AE31" s="90" t="n">
        <f aca="false">ROUND(SUM(Z31:AC31)/4,1)</f>
        <v>1.8</v>
      </c>
      <c r="AF31" s="88" t="n">
        <f aca="false">+'IIEE-1 (B)'!AF10</f>
        <v>0</v>
      </c>
      <c r="AG31" s="88" t="n">
        <f aca="false">+'IIEE-1 (B)'!AG10</f>
        <v>0</v>
      </c>
      <c r="AH31" s="91" t="n">
        <f aca="false">+'IIEE-1 (B)'!AH10</f>
        <v>0</v>
      </c>
      <c r="AI31" s="88" t="n">
        <f aca="false">+'IIEE-1 (B)'!AI10</f>
        <v>0</v>
      </c>
      <c r="AJ31" s="92" t="n">
        <f aca="false">+'IIEE-1 (B)'!AJ10</f>
        <v>0</v>
      </c>
      <c r="AK31" s="92" t="n">
        <f aca="false">+'IIEE-1 (B)'!AK10</f>
        <v>0</v>
      </c>
      <c r="AL31" s="93" t="n">
        <f aca="false">+'IIEE-1 (B)'!AL10</f>
        <v>0</v>
      </c>
      <c r="AM31" s="94" t="n">
        <f aca="false">ROUND((R31+AE31*3+AL31*3)/7,0)</f>
        <v>2</v>
      </c>
      <c r="AO31" s="134"/>
      <c r="AP31" s="134"/>
      <c r="AQ31" s="134"/>
    </row>
    <row r="32" customFormat="false" ht="15.75" hidden="false" customHeight="false" outlineLevel="0" collapsed="false">
      <c r="B32" s="83" t="n">
        <v>4</v>
      </c>
      <c r="C32" s="147" t="n">
        <f aca="false">+'IIEE-1 (B)'!C11</f>
        <v>20111125</v>
      </c>
      <c r="D32" s="148" t="str">
        <f aca="false">+'IIEE-1 (B)'!D11</f>
        <v>Jimenez Ramos Luis Jaison</v>
      </c>
      <c r="E32" s="103"/>
      <c r="F32" s="100"/>
      <c r="G32" s="100"/>
      <c r="H32" s="81"/>
      <c r="I32" s="81"/>
      <c r="J32" s="81"/>
      <c r="K32" s="82" t="n">
        <f aca="false">+'IIEE-1 (B)'!K11</f>
        <v>0</v>
      </c>
      <c r="L32" s="82" t="n">
        <f aca="false">+'IIEE-1 (B)'!L11</f>
        <v>0</v>
      </c>
      <c r="M32" s="82" t="n">
        <f aca="false">+'IIEE-1 (B)'!M11</f>
        <v>0</v>
      </c>
      <c r="N32" s="82" t="n">
        <f aca="false">+'IIEE-1 (B)'!N11</f>
        <v>0</v>
      </c>
      <c r="O32" s="82"/>
      <c r="P32" s="82"/>
      <c r="Q32" s="82"/>
      <c r="R32" s="84" t="n">
        <f aca="false">ROUND(SUM(K32:N32)/4,1)</f>
        <v>0</v>
      </c>
      <c r="S32" s="85" t="n">
        <f aca="false">+'IIEE-1 (B)'!S11</f>
        <v>0</v>
      </c>
      <c r="T32" s="85" t="n">
        <f aca="false">+'IIEE-1 (B)'!T11</f>
        <v>0</v>
      </c>
      <c r="U32" s="85" t="n">
        <f aca="false">+'IIEE-1 (B)'!U11</f>
        <v>0</v>
      </c>
      <c r="V32" s="85" t="n">
        <f aca="false">+'IIEE-1 (B)'!V11</f>
        <v>0</v>
      </c>
      <c r="W32" s="85"/>
      <c r="X32" s="85"/>
      <c r="Y32" s="86"/>
      <c r="Z32" s="87" t="n">
        <f aca="false">+'IIEE-1 (B)'!Z11</f>
        <v>0</v>
      </c>
      <c r="AA32" s="85" t="n">
        <f aca="false">+'IIEE-1 (B)'!AA11</f>
        <v>0</v>
      </c>
      <c r="AB32" s="89" t="n">
        <f aca="false">ROUND(SUM(S32:Y32)/4,0)</f>
        <v>0</v>
      </c>
      <c r="AC32" s="88" t="n">
        <f aca="false">+'IIEE-1 (B)'!AC11</f>
        <v>0</v>
      </c>
      <c r="AD32" s="60" t="n">
        <f aca="false">ROUND(SUM(AO32:AQ32)/3,0)</f>
        <v>0</v>
      </c>
      <c r="AE32" s="90" t="n">
        <f aca="false">ROUND(SUM(Z32:AC32)/4,1)</f>
        <v>0</v>
      </c>
      <c r="AF32" s="88" t="n">
        <f aca="false">+'IIEE-1 (B)'!AF11</f>
        <v>0</v>
      </c>
      <c r="AG32" s="88" t="n">
        <f aca="false">+'IIEE-1 (B)'!AG11</f>
        <v>0</v>
      </c>
      <c r="AH32" s="91" t="n">
        <f aca="false">+'IIEE-1 (B)'!AH11</f>
        <v>0</v>
      </c>
      <c r="AI32" s="88" t="n">
        <f aca="false">+'IIEE-1 (B)'!AI11</f>
        <v>0</v>
      </c>
      <c r="AJ32" s="92" t="n">
        <f aca="false">+'IIEE-1 (B)'!AJ11</f>
        <v>0</v>
      </c>
      <c r="AK32" s="92" t="n">
        <f aca="false">+'IIEE-1 (B)'!AK11</f>
        <v>0</v>
      </c>
      <c r="AL32" s="93" t="n">
        <f aca="false">+'IIEE-1 (B)'!AL11</f>
        <v>0</v>
      </c>
      <c r="AM32" s="94" t="n">
        <f aca="false">ROUND((R32+AE32*3+AL32*3)/7,0)</f>
        <v>0</v>
      </c>
      <c r="AO32" s="134"/>
      <c r="AP32" s="134"/>
      <c r="AQ32" s="134"/>
    </row>
    <row r="33" customFormat="false" ht="15.75" hidden="false" customHeight="false" outlineLevel="0" collapsed="false">
      <c r="B33" s="83" t="n">
        <v>5</v>
      </c>
      <c r="C33" s="147" t="n">
        <f aca="false">+'IIEE-1 (B)'!C12</f>
        <v>20112283</v>
      </c>
      <c r="D33" s="148" t="str">
        <f aca="false">+'IIEE-1 (B)'!D12</f>
        <v>Obregon  Borda Jean Phool</v>
      </c>
      <c r="E33" s="103"/>
      <c r="F33" s="100" t="s">
        <v>198</v>
      </c>
      <c r="G33" s="100" t="s">
        <v>199</v>
      </c>
      <c r="H33" s="81" t="s">
        <v>200</v>
      </c>
      <c r="I33" s="101"/>
      <c r="J33" s="81" t="s">
        <v>201</v>
      </c>
      <c r="K33" s="82" t="n">
        <f aca="false">+'IIEE-1 (B)'!K12</f>
        <v>0</v>
      </c>
      <c r="L33" s="82" t="n">
        <f aca="false">+'IIEE-1 (B)'!L12</f>
        <v>0</v>
      </c>
      <c r="M33" s="82" t="n">
        <f aca="false">+'IIEE-1 (B)'!M12</f>
        <v>0</v>
      </c>
      <c r="N33" s="82" t="n">
        <f aca="false">+'IIEE-1 (B)'!N12</f>
        <v>0</v>
      </c>
      <c r="O33" s="82"/>
      <c r="P33" s="82"/>
      <c r="Q33" s="82"/>
      <c r="R33" s="84" t="n">
        <f aca="false">ROUND(SUM(K33:N33)/4,1)</f>
        <v>0</v>
      </c>
      <c r="S33" s="85" t="n">
        <f aca="false">+'IIEE-1 (B)'!S12</f>
        <v>0</v>
      </c>
      <c r="T33" s="85" t="n">
        <f aca="false">+'IIEE-1 (B)'!T12</f>
        <v>0</v>
      </c>
      <c r="U33" s="85" t="n">
        <f aca="false">+'IIEE-1 (B)'!U12</f>
        <v>0</v>
      </c>
      <c r="V33" s="85" t="n">
        <f aca="false">+'IIEE-1 (B)'!V12</f>
        <v>0</v>
      </c>
      <c r="W33" s="85"/>
      <c r="X33" s="85"/>
      <c r="Y33" s="86"/>
      <c r="Z33" s="87" t="n">
        <f aca="false">+'IIEE-1 (B)'!Z12</f>
        <v>0</v>
      </c>
      <c r="AA33" s="85" t="n">
        <f aca="false">+'IIEE-1 (B)'!AA12</f>
        <v>0</v>
      </c>
      <c r="AB33" s="89" t="n">
        <f aca="false">ROUND(SUM(S33:Y33)/4,0)</f>
        <v>0</v>
      </c>
      <c r="AC33" s="88" t="n">
        <f aca="false">+'IIEE-1 (B)'!AC12</f>
        <v>0</v>
      </c>
      <c r="AD33" s="60" t="n">
        <f aca="false">ROUND(SUM(AO33:AQ33)/3,0)</f>
        <v>0</v>
      </c>
      <c r="AE33" s="90" t="n">
        <f aca="false">ROUND(SUM(Z33:AC33)/4,1)</f>
        <v>0</v>
      </c>
      <c r="AF33" s="88" t="n">
        <f aca="false">+'IIEE-1 (B)'!AF12</f>
        <v>0</v>
      </c>
      <c r="AG33" s="88" t="n">
        <f aca="false">+'IIEE-1 (B)'!AG12</f>
        <v>0</v>
      </c>
      <c r="AH33" s="91" t="n">
        <f aca="false">+'IIEE-1 (B)'!AH12</f>
        <v>0</v>
      </c>
      <c r="AI33" s="88" t="n">
        <f aca="false">+'IIEE-1 (B)'!AI12</f>
        <v>0</v>
      </c>
      <c r="AJ33" s="92" t="n">
        <f aca="false">+'IIEE-1 (B)'!AJ12</f>
        <v>0</v>
      </c>
      <c r="AK33" s="92" t="n">
        <f aca="false">+'IIEE-1 (B)'!AK12</f>
        <v>0</v>
      </c>
      <c r="AL33" s="93" t="n">
        <f aca="false">+'IIEE-1 (B)'!AL12</f>
        <v>0</v>
      </c>
      <c r="AM33" s="94" t="n">
        <f aca="false">ROUND((R33+AE33*3+AL33*3)/7,0)</f>
        <v>0</v>
      </c>
      <c r="AO33" s="134"/>
      <c r="AP33" s="134"/>
      <c r="AQ33" s="134"/>
    </row>
    <row r="34" customFormat="false" ht="15.75" hidden="false" customHeight="false" outlineLevel="0" collapsed="false">
      <c r="B34" s="83" t="n">
        <v>6</v>
      </c>
      <c r="C34" s="147" t="n">
        <f aca="false">+'IIEE-1 (B)'!C13</f>
        <v>20111132</v>
      </c>
      <c r="D34" s="148" t="str">
        <f aca="false">+'IIEE-1 (B)'!D13</f>
        <v>Osccorima Baldeon Miguel</v>
      </c>
      <c r="E34" s="103"/>
      <c r="F34" s="100" t="s">
        <v>202</v>
      </c>
      <c r="G34" s="100" t="s">
        <v>203</v>
      </c>
      <c r="H34" s="81" t="s">
        <v>204</v>
      </c>
      <c r="I34" s="101" t="s">
        <v>205</v>
      </c>
      <c r="J34" s="81" t="s">
        <v>206</v>
      </c>
      <c r="K34" s="82" t="n">
        <f aca="false">+'IIEE-1 (B)'!K13</f>
        <v>15</v>
      </c>
      <c r="L34" s="82" t="n">
        <f aca="false">+'IIEE-1 (B)'!L13</f>
        <v>14</v>
      </c>
      <c r="M34" s="82" t="n">
        <f aca="false">+'IIEE-1 (B)'!M13</f>
        <v>15</v>
      </c>
      <c r="N34" s="82" t="n">
        <f aca="false">+'IIEE-1 (B)'!N13</f>
        <v>0</v>
      </c>
      <c r="O34" s="82"/>
      <c r="P34" s="82"/>
      <c r="Q34" s="82"/>
      <c r="R34" s="84" t="n">
        <f aca="false">ROUND(SUM(K34:N34)/4,1)</f>
        <v>11</v>
      </c>
      <c r="S34" s="85" t="n">
        <f aca="false">+'IIEE-1 (B)'!S13</f>
        <v>13</v>
      </c>
      <c r="T34" s="85" t="n">
        <f aca="false">+'IIEE-1 (B)'!T13</f>
        <v>14</v>
      </c>
      <c r="U34" s="85" t="n">
        <f aca="false">+'IIEE-1 (B)'!U13</f>
        <v>0</v>
      </c>
      <c r="V34" s="85" t="n">
        <f aca="false">+'IIEE-1 (B)'!V13</f>
        <v>0</v>
      </c>
      <c r="W34" s="85"/>
      <c r="X34" s="85"/>
      <c r="Y34" s="86"/>
      <c r="Z34" s="87" t="n">
        <f aca="false">+'IIEE-1 (B)'!Z13</f>
        <v>0</v>
      </c>
      <c r="AA34" s="85" t="n">
        <f aca="false">+'IIEE-1 (B)'!AA13</f>
        <v>0</v>
      </c>
      <c r="AB34" s="89" t="n">
        <f aca="false">ROUND(SUM(S34:Y34)/4,0)</f>
        <v>7</v>
      </c>
      <c r="AC34" s="88" t="n">
        <f aca="false">+'IIEE-1 (B)'!AC13</f>
        <v>0</v>
      </c>
      <c r="AD34" s="60" t="n">
        <f aca="false">ROUND(SUM(AO34:AQ34)/3,0)</f>
        <v>0</v>
      </c>
      <c r="AE34" s="90" t="n">
        <f aca="false">ROUND(SUM(Z34:AC34)/4,1)</f>
        <v>1.8</v>
      </c>
      <c r="AF34" s="88" t="n">
        <f aca="false">+'IIEE-1 (B)'!AF13</f>
        <v>0</v>
      </c>
      <c r="AG34" s="88" t="n">
        <f aca="false">+'IIEE-1 (B)'!AG13</f>
        <v>0</v>
      </c>
      <c r="AH34" s="91" t="n">
        <f aca="false">+'IIEE-1 (B)'!AH13</f>
        <v>0</v>
      </c>
      <c r="AI34" s="88" t="n">
        <f aca="false">+'IIEE-1 (B)'!AI13</f>
        <v>0</v>
      </c>
      <c r="AJ34" s="92" t="n">
        <f aca="false">+'IIEE-1 (B)'!AJ13</f>
        <v>0</v>
      </c>
      <c r="AK34" s="92" t="n">
        <f aca="false">+'IIEE-1 (B)'!AK13</f>
        <v>0</v>
      </c>
      <c r="AL34" s="93" t="n">
        <f aca="false">+'IIEE-1 (B)'!AL13</f>
        <v>0</v>
      </c>
      <c r="AM34" s="94" t="n">
        <f aca="false">ROUND((R34+AE34*3+AL34*3)/7,0)</f>
        <v>2</v>
      </c>
      <c r="AO34" s="134"/>
      <c r="AP34" s="134"/>
      <c r="AQ34" s="134"/>
    </row>
    <row r="35" customFormat="false" ht="15.75" hidden="false" customHeight="false" outlineLevel="0" collapsed="false">
      <c r="B35" s="83" t="n">
        <v>7</v>
      </c>
      <c r="C35" s="147" t="n">
        <f aca="false">+'IIEE-1 (B)'!C14</f>
        <v>20112288</v>
      </c>
      <c r="D35" s="148" t="str">
        <f aca="false">+'IIEE-1 (B)'!D14</f>
        <v>Perez Castilla Raul Ricardo</v>
      </c>
      <c r="E35" s="103"/>
      <c r="F35" s="101" t="s">
        <v>207</v>
      </c>
      <c r="G35" s="101" t="s">
        <v>208</v>
      </c>
      <c r="H35" s="81" t="s">
        <v>209</v>
      </c>
      <c r="I35" s="101" t="s">
        <v>209</v>
      </c>
      <c r="J35" s="81" t="s">
        <v>210</v>
      </c>
      <c r="K35" s="82" t="n">
        <f aca="false">+'IIEE-1 (B)'!K14</f>
        <v>13</v>
      </c>
      <c r="L35" s="82" t="n">
        <f aca="false">+'IIEE-1 (B)'!L14</f>
        <v>13</v>
      </c>
      <c r="M35" s="82" t="n">
        <f aca="false">+'IIEE-1 (B)'!M14</f>
        <v>13</v>
      </c>
      <c r="N35" s="82" t="n">
        <f aca="false">+'IIEE-1 (B)'!N14</f>
        <v>16</v>
      </c>
      <c r="O35" s="82"/>
      <c r="P35" s="82"/>
      <c r="Q35" s="82"/>
      <c r="R35" s="84" t="n">
        <f aca="false">ROUND(SUM(K35:N35)/4,1)</f>
        <v>13.8</v>
      </c>
      <c r="S35" s="85" t="n">
        <f aca="false">+'IIEE-1 (B)'!S14</f>
        <v>12</v>
      </c>
      <c r="T35" s="85" t="n">
        <f aca="false">+'IIEE-1 (B)'!T14</f>
        <v>13</v>
      </c>
      <c r="U35" s="85" t="n">
        <f aca="false">+'IIEE-1 (B)'!U14</f>
        <v>0</v>
      </c>
      <c r="V35" s="85" t="n">
        <f aca="false">+'IIEE-1 (B)'!V14</f>
        <v>0</v>
      </c>
      <c r="W35" s="85"/>
      <c r="X35" s="85"/>
      <c r="Y35" s="86"/>
      <c r="Z35" s="87" t="n">
        <f aca="false">+'IIEE-1 (B)'!Z14</f>
        <v>0</v>
      </c>
      <c r="AA35" s="85" t="n">
        <f aca="false">+'IIEE-1 (B)'!AA14</f>
        <v>0</v>
      </c>
      <c r="AB35" s="89" t="n">
        <f aca="false">ROUND(SUM(S35:Y35)/4,0)</f>
        <v>6</v>
      </c>
      <c r="AC35" s="88" t="n">
        <f aca="false">+'IIEE-1 (B)'!AC14</f>
        <v>0</v>
      </c>
      <c r="AD35" s="60" t="n">
        <f aca="false">ROUND(SUM(AO35:AQ35)/3,0)</f>
        <v>0</v>
      </c>
      <c r="AE35" s="90" t="n">
        <f aca="false">ROUND(SUM(Z35:AC35)/4,1)</f>
        <v>1.5</v>
      </c>
      <c r="AF35" s="88" t="n">
        <f aca="false">+'IIEE-1 (B)'!AF14</f>
        <v>0</v>
      </c>
      <c r="AG35" s="88" t="n">
        <f aca="false">+'IIEE-1 (B)'!AG14</f>
        <v>0</v>
      </c>
      <c r="AH35" s="91" t="n">
        <f aca="false">+'IIEE-1 (B)'!AH14</f>
        <v>0</v>
      </c>
      <c r="AI35" s="88" t="n">
        <f aca="false">+'IIEE-1 (B)'!AI14</f>
        <v>0</v>
      </c>
      <c r="AJ35" s="92" t="n">
        <f aca="false">+'IIEE-1 (B)'!AJ14</f>
        <v>0</v>
      </c>
      <c r="AK35" s="92" t="n">
        <f aca="false">+'IIEE-1 (B)'!AK14</f>
        <v>0</v>
      </c>
      <c r="AL35" s="93" t="n">
        <f aca="false">+'IIEE-1 (B)'!AL14</f>
        <v>0</v>
      </c>
      <c r="AM35" s="94" t="n">
        <f aca="false">ROUND((R35+AE35*3+AL35*3)/7,0)</f>
        <v>3</v>
      </c>
      <c r="AO35" s="134"/>
      <c r="AP35" s="134"/>
      <c r="AQ35" s="134"/>
    </row>
    <row r="36" customFormat="false" ht="15.75" hidden="false" customHeight="false" outlineLevel="0" collapsed="false">
      <c r="B36" s="83" t="n">
        <v>8</v>
      </c>
      <c r="C36" s="147" t="n">
        <f aca="false">+'IIEE-1 (B)'!C15</f>
        <v>20111136</v>
      </c>
      <c r="D36" s="148" t="str">
        <f aca="false">+'IIEE-1 (B)'!D15</f>
        <v>Quispe Oscco Raven Axel</v>
      </c>
      <c r="E36" s="103"/>
      <c r="F36" s="101"/>
      <c r="G36" s="101"/>
      <c r="H36" s="81"/>
      <c r="I36" s="101"/>
      <c r="J36" s="81"/>
      <c r="K36" s="82" t="n">
        <f aca="false">+'IIEE-1 (B)'!K15</f>
        <v>14</v>
      </c>
      <c r="L36" s="82" t="n">
        <f aca="false">+'IIEE-1 (B)'!L15</f>
        <v>14</v>
      </c>
      <c r="M36" s="82" t="n">
        <f aca="false">+'IIEE-1 (B)'!M15</f>
        <v>13</v>
      </c>
      <c r="N36" s="82" t="n">
        <f aca="false">+'IIEE-1 (B)'!N15</f>
        <v>16</v>
      </c>
      <c r="O36" s="82"/>
      <c r="P36" s="82"/>
      <c r="Q36" s="82"/>
      <c r="R36" s="84" t="n">
        <f aca="false">ROUND(SUM(K36:N36)/4,1)</f>
        <v>14.3</v>
      </c>
      <c r="S36" s="85" t="n">
        <f aca="false">+'IIEE-1 (B)'!S15</f>
        <v>0</v>
      </c>
      <c r="T36" s="85" t="n">
        <f aca="false">+'IIEE-1 (B)'!T15</f>
        <v>13</v>
      </c>
      <c r="U36" s="85" t="n">
        <f aca="false">+'IIEE-1 (B)'!U15</f>
        <v>0</v>
      </c>
      <c r="V36" s="85" t="n">
        <f aca="false">+'IIEE-1 (B)'!V15</f>
        <v>0</v>
      </c>
      <c r="W36" s="85"/>
      <c r="X36" s="85"/>
      <c r="Y36" s="86"/>
      <c r="Z36" s="87" t="n">
        <f aca="false">+'IIEE-1 (B)'!Z15</f>
        <v>0</v>
      </c>
      <c r="AA36" s="85" t="n">
        <f aca="false">+'IIEE-1 (B)'!AA15</f>
        <v>0</v>
      </c>
      <c r="AB36" s="89" t="n">
        <f aca="false">ROUND(SUM(S36:Y36)/4,0)</f>
        <v>3</v>
      </c>
      <c r="AC36" s="88" t="n">
        <f aca="false">+'IIEE-1 (B)'!AC15</f>
        <v>0</v>
      </c>
      <c r="AD36" s="60" t="n">
        <f aca="false">ROUND(SUM(AO36:AQ36)/3,0)</f>
        <v>0</v>
      </c>
      <c r="AE36" s="90" t="n">
        <f aca="false">ROUND(SUM(Z36:AC36)/4,1)</f>
        <v>0.8</v>
      </c>
      <c r="AF36" s="88" t="n">
        <f aca="false">+'IIEE-1 (B)'!AF15</f>
        <v>0</v>
      </c>
      <c r="AG36" s="88" t="n">
        <f aca="false">+'IIEE-1 (B)'!AG15</f>
        <v>0</v>
      </c>
      <c r="AH36" s="91" t="n">
        <f aca="false">+'IIEE-1 (B)'!AH15</f>
        <v>0</v>
      </c>
      <c r="AI36" s="88" t="n">
        <f aca="false">+'IIEE-1 (B)'!AI15</f>
        <v>0</v>
      </c>
      <c r="AJ36" s="92" t="n">
        <f aca="false">+'IIEE-1 (B)'!AJ15</f>
        <v>0</v>
      </c>
      <c r="AK36" s="92" t="n">
        <f aca="false">+'IIEE-1 (B)'!AK15</f>
        <v>0</v>
      </c>
      <c r="AL36" s="93" t="n">
        <f aca="false">+'IIEE-1 (B)'!AL15</f>
        <v>0</v>
      </c>
      <c r="AM36" s="94" t="n">
        <f aca="false">ROUND((R36+AE36*3+AL36*3)/7,0)</f>
        <v>2</v>
      </c>
      <c r="AO36" s="134"/>
      <c r="AP36" s="134"/>
      <c r="AQ36" s="134"/>
    </row>
    <row r="37" customFormat="false" ht="15.75" hidden="false" customHeight="false" outlineLevel="0" collapsed="false">
      <c r="B37" s="83" t="n">
        <v>9</v>
      </c>
      <c r="C37" s="147" t="n">
        <f aca="false">+'IIEE-1 (B)'!C16</f>
        <v>20104962</v>
      </c>
      <c r="D37" s="148" t="str">
        <f aca="false">+'IIEE-1 (B)'!D16</f>
        <v>Raymundo Flores Ronald Fernando</v>
      </c>
      <c r="E37" s="103"/>
      <c r="F37" s="101"/>
      <c r="G37" s="101"/>
      <c r="H37" s="81"/>
      <c r="I37" s="101"/>
      <c r="J37" s="81"/>
      <c r="K37" s="82" t="n">
        <f aca="false">+'IIEE-1 (B)'!K16</f>
        <v>13</v>
      </c>
      <c r="L37" s="82" t="n">
        <f aca="false">+'IIEE-1 (B)'!L16</f>
        <v>0</v>
      </c>
      <c r="M37" s="82" t="n">
        <f aca="false">+'IIEE-1 (B)'!M16</f>
        <v>0</v>
      </c>
      <c r="N37" s="82" t="n">
        <f aca="false">+'IIEE-1 (B)'!N16</f>
        <v>0</v>
      </c>
      <c r="O37" s="82"/>
      <c r="P37" s="82"/>
      <c r="Q37" s="82"/>
      <c r="R37" s="84" t="n">
        <f aca="false">ROUND(SUM(K37:N37)/4,1)</f>
        <v>3.3</v>
      </c>
      <c r="S37" s="85" t="n">
        <f aca="false">+'IIEE-1 (B)'!S16</f>
        <v>14</v>
      </c>
      <c r="T37" s="85" t="n">
        <f aca="false">+'IIEE-1 (B)'!T16</f>
        <v>0</v>
      </c>
      <c r="U37" s="85" t="n">
        <f aca="false">+'IIEE-1 (B)'!U16</f>
        <v>0</v>
      </c>
      <c r="V37" s="85" t="n">
        <f aca="false">+'IIEE-1 (B)'!V16</f>
        <v>0</v>
      </c>
      <c r="W37" s="85"/>
      <c r="X37" s="85"/>
      <c r="Y37" s="86"/>
      <c r="Z37" s="87" t="n">
        <f aca="false">+'IIEE-1 (B)'!Z16</f>
        <v>0</v>
      </c>
      <c r="AA37" s="85" t="n">
        <f aca="false">+'IIEE-1 (B)'!AA16</f>
        <v>0</v>
      </c>
      <c r="AB37" s="89" t="n">
        <f aca="false">ROUND(SUM(S37:Y37)/4,0)</f>
        <v>4</v>
      </c>
      <c r="AC37" s="88" t="n">
        <f aca="false">+'IIEE-1 (B)'!AC16</f>
        <v>0</v>
      </c>
      <c r="AD37" s="60" t="n">
        <f aca="false">ROUND(SUM(AO37:AQ37)/3,0)</f>
        <v>0</v>
      </c>
      <c r="AE37" s="90" t="n">
        <f aca="false">ROUND(SUM(Z37:AC37)/4,1)</f>
        <v>1</v>
      </c>
      <c r="AF37" s="88" t="n">
        <f aca="false">+'IIEE-1 (B)'!AF16</f>
        <v>0</v>
      </c>
      <c r="AG37" s="88" t="n">
        <f aca="false">+'IIEE-1 (B)'!AG16</f>
        <v>0</v>
      </c>
      <c r="AH37" s="91" t="n">
        <f aca="false">+'IIEE-1 (B)'!AH16</f>
        <v>0</v>
      </c>
      <c r="AI37" s="88" t="n">
        <f aca="false">+'IIEE-1 (B)'!AI16</f>
        <v>0</v>
      </c>
      <c r="AJ37" s="92" t="n">
        <f aca="false">+'IIEE-1 (B)'!AJ16</f>
        <v>0</v>
      </c>
      <c r="AK37" s="92" t="n">
        <f aca="false">+'IIEE-1 (B)'!AK16</f>
        <v>0</v>
      </c>
      <c r="AL37" s="93" t="n">
        <f aca="false">+'IIEE-1 (B)'!AL16</f>
        <v>0</v>
      </c>
      <c r="AM37" s="94" t="n">
        <f aca="false">ROUND((R37+AE37*3+AL37*3)/7,0)</f>
        <v>1</v>
      </c>
      <c r="AO37" s="134"/>
      <c r="AP37" s="134"/>
      <c r="AQ37" s="134"/>
    </row>
    <row r="38" customFormat="false" ht="15.75" hidden="false" customHeight="false" outlineLevel="0" collapsed="false">
      <c r="B38" s="83" t="n">
        <v>10</v>
      </c>
      <c r="C38" s="147" t="n">
        <f aca="false">+'IIEE-1 (B)'!C17</f>
        <v>20111138</v>
      </c>
      <c r="D38" s="148" t="str">
        <f aca="false">+'IIEE-1 (B)'!D17</f>
        <v>Romero Becerra Luis Anthony</v>
      </c>
      <c r="E38" s="103"/>
      <c r="F38" s="101"/>
      <c r="G38" s="101"/>
      <c r="H38" s="81"/>
      <c r="I38" s="101"/>
      <c r="J38" s="81"/>
      <c r="K38" s="82" t="n">
        <f aca="false">+'IIEE-1 (B)'!K17</f>
        <v>12</v>
      </c>
      <c r="L38" s="82" t="n">
        <f aca="false">+'IIEE-1 (B)'!L17</f>
        <v>14</v>
      </c>
      <c r="M38" s="82" t="n">
        <f aca="false">+'IIEE-1 (B)'!M17</f>
        <v>12</v>
      </c>
      <c r="N38" s="82" t="n">
        <f aca="false">+'IIEE-1 (B)'!N17</f>
        <v>16</v>
      </c>
      <c r="O38" s="82"/>
      <c r="P38" s="82"/>
      <c r="Q38" s="82"/>
      <c r="R38" s="84" t="n">
        <f aca="false">ROUND(SUM(K38:N38)/4,1)</f>
        <v>13.5</v>
      </c>
      <c r="S38" s="85" t="n">
        <f aca="false">+'IIEE-1 (B)'!S17</f>
        <v>0</v>
      </c>
      <c r="T38" s="85" t="n">
        <f aca="false">+'IIEE-1 (B)'!T17</f>
        <v>0</v>
      </c>
      <c r="U38" s="85" t="n">
        <f aca="false">+'IIEE-1 (B)'!U17</f>
        <v>0</v>
      </c>
      <c r="V38" s="85" t="n">
        <f aca="false">+'IIEE-1 (B)'!V17</f>
        <v>0</v>
      </c>
      <c r="W38" s="85"/>
      <c r="X38" s="85"/>
      <c r="Y38" s="86"/>
      <c r="Z38" s="87" t="n">
        <f aca="false">+'IIEE-1 (B)'!Z17</f>
        <v>0</v>
      </c>
      <c r="AA38" s="85" t="n">
        <f aca="false">+'IIEE-1 (B)'!AA17</f>
        <v>0</v>
      </c>
      <c r="AB38" s="89" t="n">
        <f aca="false">ROUND(SUM(S38:Y38)/4,0)</f>
        <v>0</v>
      </c>
      <c r="AC38" s="88" t="n">
        <f aca="false">+'IIEE-1 (B)'!AC17</f>
        <v>0</v>
      </c>
      <c r="AD38" s="60" t="n">
        <f aca="false">ROUND(SUM(AO38:AQ38)/3,0)</f>
        <v>0</v>
      </c>
      <c r="AE38" s="90" t="n">
        <f aca="false">ROUND(SUM(Z38:AC38)/4,1)</f>
        <v>0</v>
      </c>
      <c r="AF38" s="88" t="n">
        <f aca="false">+'IIEE-1 (B)'!AF17</f>
        <v>0</v>
      </c>
      <c r="AG38" s="88" t="n">
        <f aca="false">+'IIEE-1 (B)'!AG17</f>
        <v>0</v>
      </c>
      <c r="AH38" s="91" t="n">
        <f aca="false">+'IIEE-1 (B)'!AH17</f>
        <v>0</v>
      </c>
      <c r="AI38" s="88" t="n">
        <f aca="false">+'IIEE-1 (B)'!AI17</f>
        <v>0</v>
      </c>
      <c r="AJ38" s="92" t="n">
        <f aca="false">+'IIEE-1 (B)'!AJ17</f>
        <v>0</v>
      </c>
      <c r="AK38" s="92" t="n">
        <f aca="false">+'IIEE-1 (B)'!AK17</f>
        <v>0</v>
      </c>
      <c r="AL38" s="93" t="n">
        <f aca="false">+'IIEE-1 (B)'!AL17</f>
        <v>0</v>
      </c>
      <c r="AM38" s="94" t="n">
        <f aca="false">ROUND((R38+AE38*3+AL38*3)/7,0)</f>
        <v>2</v>
      </c>
      <c r="AO38" s="134"/>
      <c r="AP38" s="134"/>
      <c r="AQ38" s="134"/>
    </row>
    <row r="39" customFormat="false" ht="15.75" hidden="false" customHeight="false" outlineLevel="0" collapsed="false">
      <c r="B39" s="83" t="n">
        <v>11</v>
      </c>
      <c r="C39" s="147" t="n">
        <f aca="false">+'IIEE-1 (B)'!C18</f>
        <v>20111139</v>
      </c>
      <c r="D39" s="148" t="str">
        <f aca="false">+'IIEE-1 (B)'!D18</f>
        <v>Salhuana Chalqui Luis Alberto</v>
      </c>
      <c r="E39" s="103"/>
      <c r="F39" s="101"/>
      <c r="G39" s="101"/>
      <c r="H39" s="81"/>
      <c r="I39" s="101"/>
      <c r="J39" s="81"/>
      <c r="K39" s="82" t="n">
        <f aca="false">+'IIEE-1 (B)'!K18</f>
        <v>13</v>
      </c>
      <c r="L39" s="82" t="n">
        <f aca="false">+'IIEE-1 (B)'!L18</f>
        <v>13</v>
      </c>
      <c r="M39" s="82" t="n">
        <f aca="false">+'IIEE-1 (B)'!M18</f>
        <v>12</v>
      </c>
      <c r="N39" s="82" t="n">
        <f aca="false">+'IIEE-1 (B)'!N18</f>
        <v>0</v>
      </c>
      <c r="O39" s="82"/>
      <c r="P39" s="82"/>
      <c r="Q39" s="82"/>
      <c r="R39" s="84" t="n">
        <f aca="false">ROUND(SUM(K39:N39)/4,1)</f>
        <v>9.5</v>
      </c>
      <c r="S39" s="85" t="n">
        <f aca="false">+'IIEE-1 (B)'!S18</f>
        <v>14</v>
      </c>
      <c r="T39" s="85" t="n">
        <f aca="false">+'IIEE-1 (B)'!T18</f>
        <v>16</v>
      </c>
      <c r="U39" s="85" t="n">
        <f aca="false">+'IIEE-1 (B)'!U18</f>
        <v>0</v>
      </c>
      <c r="V39" s="85" t="n">
        <f aca="false">+'IIEE-1 (B)'!V18</f>
        <v>0</v>
      </c>
      <c r="W39" s="85"/>
      <c r="X39" s="85"/>
      <c r="Y39" s="86"/>
      <c r="Z39" s="87" t="n">
        <f aca="false">+'IIEE-1 (B)'!Z18</f>
        <v>0</v>
      </c>
      <c r="AA39" s="85" t="n">
        <f aca="false">+'IIEE-1 (B)'!AA18</f>
        <v>0</v>
      </c>
      <c r="AB39" s="89" t="n">
        <f aca="false">ROUND(SUM(S39:Y39)/4,0)</f>
        <v>8</v>
      </c>
      <c r="AC39" s="88" t="n">
        <f aca="false">+'IIEE-1 (B)'!AC18</f>
        <v>0</v>
      </c>
      <c r="AD39" s="60" t="n">
        <f aca="false">ROUND(SUM(AO39:AQ39)/3,0)</f>
        <v>0</v>
      </c>
      <c r="AE39" s="90" t="n">
        <f aca="false">ROUND(SUM(Z39:AC39)/4,1)</f>
        <v>2</v>
      </c>
      <c r="AF39" s="88" t="n">
        <f aca="false">+'IIEE-1 (B)'!AF18</f>
        <v>0</v>
      </c>
      <c r="AG39" s="88" t="n">
        <f aca="false">+'IIEE-1 (B)'!AG18</f>
        <v>0</v>
      </c>
      <c r="AH39" s="91" t="n">
        <f aca="false">+'IIEE-1 (B)'!AH18</f>
        <v>0</v>
      </c>
      <c r="AI39" s="88" t="n">
        <f aca="false">+'IIEE-1 (B)'!AI18</f>
        <v>0</v>
      </c>
      <c r="AJ39" s="92" t="n">
        <f aca="false">+'IIEE-1 (B)'!AJ18</f>
        <v>0</v>
      </c>
      <c r="AK39" s="92" t="n">
        <f aca="false">+'IIEE-1 (B)'!AK18</f>
        <v>0</v>
      </c>
      <c r="AL39" s="93" t="n">
        <f aca="false">+'IIEE-1 (B)'!AL18</f>
        <v>0</v>
      </c>
      <c r="AM39" s="94" t="n">
        <f aca="false">ROUND((R39+AE39*3+AL39*3)/7,0)</f>
        <v>2</v>
      </c>
      <c r="AO39" s="134"/>
      <c r="AP39" s="134"/>
      <c r="AQ39" s="134"/>
    </row>
    <row r="40" customFormat="false" ht="15.75" hidden="false" customHeight="false" outlineLevel="0" collapsed="false">
      <c r="B40" s="83" t="n">
        <v>12</v>
      </c>
      <c r="C40" s="147" t="n">
        <f aca="false">+'IIEE-1 (B)'!C19</f>
        <v>20111141</v>
      </c>
      <c r="D40" s="148" t="str">
        <f aca="false">+'IIEE-1 (B)'!D19</f>
        <v>Taboada Lume Miguel Angel</v>
      </c>
      <c r="E40" s="103"/>
      <c r="F40" s="101"/>
      <c r="G40" s="101"/>
      <c r="H40" s="81"/>
      <c r="I40" s="101"/>
      <c r="J40" s="81"/>
      <c r="K40" s="82" t="n">
        <f aca="false">+'IIEE-1 (B)'!K19</f>
        <v>12</v>
      </c>
      <c r="L40" s="82" t="n">
        <f aca="false">+'IIEE-1 (B)'!L19</f>
        <v>15</v>
      </c>
      <c r="M40" s="82" t="n">
        <f aca="false">+'IIEE-1 (B)'!M19</f>
        <v>13</v>
      </c>
      <c r="N40" s="82" t="n">
        <f aca="false">+'IIEE-1 (B)'!N19</f>
        <v>14</v>
      </c>
      <c r="O40" s="82"/>
      <c r="P40" s="82"/>
      <c r="Q40" s="82"/>
      <c r="R40" s="84" t="n">
        <f aca="false">ROUND(SUM(K40:N40)/4,1)</f>
        <v>13.5</v>
      </c>
      <c r="S40" s="85" t="n">
        <f aca="false">+'IIEE-1 (B)'!S19</f>
        <v>13</v>
      </c>
      <c r="T40" s="85" t="n">
        <f aca="false">+'IIEE-1 (B)'!T19</f>
        <v>15</v>
      </c>
      <c r="U40" s="85" t="n">
        <f aca="false">+'IIEE-1 (B)'!U19</f>
        <v>0</v>
      </c>
      <c r="V40" s="85" t="n">
        <f aca="false">+'IIEE-1 (B)'!V19</f>
        <v>0</v>
      </c>
      <c r="W40" s="85"/>
      <c r="X40" s="85"/>
      <c r="Y40" s="86"/>
      <c r="Z40" s="87" t="n">
        <f aca="false">+'IIEE-1 (B)'!Z19</f>
        <v>0</v>
      </c>
      <c r="AA40" s="85" t="n">
        <f aca="false">+'IIEE-1 (B)'!AA19</f>
        <v>0</v>
      </c>
      <c r="AB40" s="89" t="n">
        <f aca="false">ROUND(SUM(S40:Y40)/4,0)</f>
        <v>7</v>
      </c>
      <c r="AC40" s="88" t="n">
        <f aca="false">+'IIEE-1 (B)'!AC19</f>
        <v>0</v>
      </c>
      <c r="AD40" s="60" t="n">
        <f aca="false">ROUND(SUM(AO40:AQ40)/3,0)</f>
        <v>0</v>
      </c>
      <c r="AE40" s="90" t="n">
        <f aca="false">ROUND(SUM(Z40:AC40)/4,1)</f>
        <v>1.8</v>
      </c>
      <c r="AF40" s="88" t="n">
        <f aca="false">+'IIEE-1 (B)'!AF19</f>
        <v>0</v>
      </c>
      <c r="AG40" s="88" t="n">
        <f aca="false">+'IIEE-1 (B)'!AG19</f>
        <v>0</v>
      </c>
      <c r="AH40" s="91" t="n">
        <f aca="false">+'IIEE-1 (B)'!AH19</f>
        <v>0</v>
      </c>
      <c r="AI40" s="88" t="n">
        <f aca="false">+'IIEE-1 (B)'!AI19</f>
        <v>0</v>
      </c>
      <c r="AJ40" s="92" t="n">
        <f aca="false">+'IIEE-1 (B)'!AJ19</f>
        <v>0</v>
      </c>
      <c r="AK40" s="92" t="n">
        <f aca="false">+'IIEE-1 (B)'!AK19</f>
        <v>0</v>
      </c>
      <c r="AL40" s="93" t="n">
        <f aca="false">+'IIEE-1 (B)'!AL19</f>
        <v>0</v>
      </c>
      <c r="AM40" s="94" t="n">
        <f aca="false">ROUND((R40+AE40*3+AL40*3)/7,0)</f>
        <v>3</v>
      </c>
      <c r="AO40" s="134"/>
      <c r="AP40" s="134"/>
      <c r="AQ40" s="134"/>
    </row>
    <row r="41" customFormat="false" ht="15.75" hidden="false" customHeight="false" outlineLevel="0" collapsed="false">
      <c r="B41" s="83" t="n">
        <v>13</v>
      </c>
      <c r="C41" s="147" t="n">
        <f aca="false">+'IIEE-1 (B)'!C20</f>
        <v>20111142</v>
      </c>
      <c r="D41" s="148" t="str">
        <f aca="false">+'IIEE-1 (B)'!D20</f>
        <v>Tornero Conislla Pierre Milan</v>
      </c>
      <c r="E41" s="103"/>
      <c r="F41" s="101"/>
      <c r="G41" s="101"/>
      <c r="H41" s="81"/>
      <c r="I41" s="101"/>
      <c r="J41" s="81"/>
      <c r="K41" s="82" t="n">
        <f aca="false">+'IIEE-1 (B)'!K20</f>
        <v>16</v>
      </c>
      <c r="L41" s="82" t="n">
        <f aca="false">+'IIEE-1 (B)'!L20</f>
        <v>16</v>
      </c>
      <c r="M41" s="82" t="n">
        <f aca="false">+'IIEE-1 (B)'!M20</f>
        <v>14</v>
      </c>
      <c r="N41" s="82" t="n">
        <f aca="false">+'IIEE-1 (B)'!N20</f>
        <v>17</v>
      </c>
      <c r="O41" s="82"/>
      <c r="P41" s="82"/>
      <c r="Q41" s="82"/>
      <c r="R41" s="84" t="n">
        <f aca="false">ROUND(SUM(K41:N41)/4,1)</f>
        <v>15.8</v>
      </c>
      <c r="S41" s="85" t="n">
        <f aca="false">+'IIEE-1 (B)'!S20</f>
        <v>16</v>
      </c>
      <c r="T41" s="85" t="n">
        <f aca="false">+'IIEE-1 (B)'!T20</f>
        <v>16</v>
      </c>
      <c r="U41" s="85" t="n">
        <f aca="false">+'IIEE-1 (B)'!U20</f>
        <v>0</v>
      </c>
      <c r="V41" s="85" t="n">
        <f aca="false">+'IIEE-1 (B)'!V20</f>
        <v>0</v>
      </c>
      <c r="W41" s="85"/>
      <c r="X41" s="85"/>
      <c r="Y41" s="86"/>
      <c r="Z41" s="87" t="n">
        <f aca="false">+'IIEE-1 (B)'!Z20</f>
        <v>0</v>
      </c>
      <c r="AA41" s="85" t="n">
        <f aca="false">+'IIEE-1 (B)'!AA20</f>
        <v>0</v>
      </c>
      <c r="AB41" s="89" t="n">
        <f aca="false">ROUND(SUM(S41:Y41)/4,0)</f>
        <v>8</v>
      </c>
      <c r="AC41" s="88" t="n">
        <f aca="false">+'IIEE-1 (B)'!AC20</f>
        <v>0</v>
      </c>
      <c r="AD41" s="60" t="n">
        <f aca="false">ROUND(SUM(AO41:AQ41)/3,0)</f>
        <v>0</v>
      </c>
      <c r="AE41" s="90" t="n">
        <f aca="false">ROUND(SUM(Z41:AC41)/4,1)</f>
        <v>2</v>
      </c>
      <c r="AF41" s="88" t="n">
        <f aca="false">+'IIEE-1 (B)'!AF20</f>
        <v>0</v>
      </c>
      <c r="AG41" s="88" t="n">
        <f aca="false">+'IIEE-1 (B)'!AG20</f>
        <v>0</v>
      </c>
      <c r="AH41" s="91" t="n">
        <f aca="false">+'IIEE-1 (B)'!AH20</f>
        <v>0</v>
      </c>
      <c r="AI41" s="88" t="n">
        <f aca="false">+'IIEE-1 (B)'!AI20</f>
        <v>0</v>
      </c>
      <c r="AJ41" s="92" t="n">
        <f aca="false">+'IIEE-1 (B)'!AJ20</f>
        <v>0</v>
      </c>
      <c r="AK41" s="92" t="n">
        <f aca="false">+'IIEE-1 (B)'!AK20</f>
        <v>0</v>
      </c>
      <c r="AL41" s="93" t="n">
        <f aca="false">+'IIEE-1 (B)'!AL20</f>
        <v>0</v>
      </c>
      <c r="AM41" s="94" t="n">
        <f aca="false">ROUND((R41+AE41*3+AL41*3)/7,0)</f>
        <v>3</v>
      </c>
      <c r="AO41" s="134"/>
      <c r="AP41" s="134"/>
      <c r="AQ41" s="134"/>
    </row>
    <row r="42" customFormat="false" ht="15.75" hidden="false" customHeight="false" outlineLevel="0" collapsed="false">
      <c r="B42" s="83" t="n">
        <v>14</v>
      </c>
      <c r="C42" s="147" t="str">
        <f aca="false">+'IIEE-1 (B)'!C21</f>
        <v>2011…….</v>
      </c>
      <c r="D42" s="148" t="str">
        <f aca="false">+'IIEE-1 (B)'!D21</f>
        <v>Uribe Uribe Angelo</v>
      </c>
      <c r="E42" s="103"/>
      <c r="F42" s="101"/>
      <c r="G42" s="101"/>
      <c r="H42" s="81"/>
      <c r="I42" s="101"/>
      <c r="J42" s="81"/>
      <c r="K42" s="82" t="n">
        <f aca="false">+'IIEE-1 (B)'!K21</f>
        <v>13</v>
      </c>
      <c r="L42" s="82" t="n">
        <f aca="false">+'IIEE-1 (B)'!L21</f>
        <v>13</v>
      </c>
      <c r="M42" s="82" t="n">
        <f aca="false">+'IIEE-1 (B)'!M21</f>
        <v>0</v>
      </c>
      <c r="N42" s="82" t="n">
        <f aca="false">+'IIEE-1 (B)'!N21</f>
        <v>0</v>
      </c>
      <c r="O42" s="82"/>
      <c r="P42" s="82"/>
      <c r="Q42" s="82"/>
      <c r="R42" s="84" t="n">
        <f aca="false">ROUND(SUM(K42:N42)/4,1)</f>
        <v>6.5</v>
      </c>
      <c r="S42" s="85" t="n">
        <f aca="false">+'IIEE-1 (B)'!S21</f>
        <v>0</v>
      </c>
      <c r="T42" s="85" t="n">
        <f aca="false">+'IIEE-1 (B)'!T21</f>
        <v>0</v>
      </c>
      <c r="U42" s="85" t="n">
        <f aca="false">+'IIEE-1 (B)'!U21</f>
        <v>0</v>
      </c>
      <c r="V42" s="85" t="n">
        <f aca="false">+'IIEE-1 (B)'!V21</f>
        <v>0</v>
      </c>
      <c r="W42" s="85"/>
      <c r="X42" s="85"/>
      <c r="Y42" s="86"/>
      <c r="Z42" s="87" t="n">
        <f aca="false">+'IIEE-1 (B)'!Z21</f>
        <v>0</v>
      </c>
      <c r="AA42" s="85" t="n">
        <f aca="false">+'IIEE-1 (B)'!AA21</f>
        <v>0</v>
      </c>
      <c r="AB42" s="89" t="n">
        <f aca="false">ROUND(SUM(S42:Y42)/4,0)</f>
        <v>0</v>
      </c>
      <c r="AC42" s="88" t="n">
        <f aca="false">+'IIEE-1 (B)'!AC21</f>
        <v>0</v>
      </c>
      <c r="AD42" s="60" t="n">
        <f aca="false">ROUND(SUM(AO42:AQ42)/3,0)</f>
        <v>0</v>
      </c>
      <c r="AE42" s="90" t="n">
        <f aca="false">ROUND(SUM(Z42:AC42)/4,1)</f>
        <v>0</v>
      </c>
      <c r="AF42" s="88" t="n">
        <f aca="false">+'IIEE-1 (B)'!AF21</f>
        <v>0</v>
      </c>
      <c r="AG42" s="88" t="n">
        <f aca="false">+'IIEE-1 (B)'!AG21</f>
        <v>0</v>
      </c>
      <c r="AH42" s="91" t="n">
        <f aca="false">+'IIEE-1 (B)'!AH21</f>
        <v>0</v>
      </c>
      <c r="AI42" s="88" t="n">
        <f aca="false">+'IIEE-1 (B)'!AI21</f>
        <v>0</v>
      </c>
      <c r="AJ42" s="92" t="n">
        <f aca="false">+'IIEE-1 (B)'!AJ21</f>
        <v>0</v>
      </c>
      <c r="AK42" s="92" t="n">
        <f aca="false">+'IIEE-1 (B)'!AK21</f>
        <v>0</v>
      </c>
      <c r="AL42" s="93" t="n">
        <f aca="false">+'IIEE-1 (B)'!AL21</f>
        <v>0</v>
      </c>
      <c r="AM42" s="94" t="n">
        <f aca="false">ROUND((R42+AE42*3+AL42*3)/7,0)</f>
        <v>1</v>
      </c>
      <c r="AO42" s="134"/>
      <c r="AP42" s="134"/>
      <c r="AQ42" s="134"/>
    </row>
    <row r="43" customFormat="false" ht="15.75" hidden="false" customHeight="false" outlineLevel="0" collapsed="false">
      <c r="B43" s="83" t="n">
        <v>15</v>
      </c>
      <c r="C43" s="147" t="n">
        <f aca="false">+'IIEE-1 (B)'!C22</f>
        <v>20094163</v>
      </c>
      <c r="D43" s="148" t="str">
        <f aca="false">+'IIEE-1 (B)'!D22</f>
        <v>Vilcapuma Choque Mario Junior</v>
      </c>
      <c r="E43" s="103"/>
      <c r="F43" s="101"/>
      <c r="G43" s="101"/>
      <c r="H43" s="81"/>
      <c r="I43" s="101"/>
      <c r="J43" s="81"/>
      <c r="K43" s="82" t="n">
        <f aca="false">+'IIEE-1 (B)'!K22</f>
        <v>0</v>
      </c>
      <c r="L43" s="82" t="n">
        <f aca="false">+'IIEE-1 (B)'!L22</f>
        <v>0</v>
      </c>
      <c r="M43" s="82" t="n">
        <f aca="false">+'IIEE-1 (B)'!M22</f>
        <v>0</v>
      </c>
      <c r="N43" s="82" t="n">
        <f aca="false">+'IIEE-1 (B)'!N22</f>
        <v>0</v>
      </c>
      <c r="O43" s="82"/>
      <c r="P43" s="82"/>
      <c r="Q43" s="82"/>
      <c r="R43" s="84" t="n">
        <f aca="false">ROUND(SUM(K43:N43)/4,1)</f>
        <v>0</v>
      </c>
      <c r="S43" s="85" t="n">
        <f aca="false">+'IIEE-1 (B)'!S22</f>
        <v>0</v>
      </c>
      <c r="T43" s="85" t="n">
        <f aca="false">+'IIEE-1 (B)'!T22</f>
        <v>0</v>
      </c>
      <c r="U43" s="85" t="n">
        <f aca="false">+'IIEE-1 (B)'!U22</f>
        <v>0</v>
      </c>
      <c r="V43" s="85" t="n">
        <f aca="false">+'IIEE-1 (B)'!V22</f>
        <v>0</v>
      </c>
      <c r="W43" s="85"/>
      <c r="X43" s="85"/>
      <c r="Y43" s="86"/>
      <c r="Z43" s="87" t="n">
        <f aca="false">+'IIEE-1 (B)'!Z22</f>
        <v>0</v>
      </c>
      <c r="AA43" s="85" t="n">
        <f aca="false">+'IIEE-1 (B)'!AA22</f>
        <v>0</v>
      </c>
      <c r="AB43" s="89" t="n">
        <f aca="false">ROUND(SUM(S43:Y43)/4,0)</f>
        <v>0</v>
      </c>
      <c r="AC43" s="88" t="n">
        <f aca="false">+'IIEE-1 (B)'!AC22</f>
        <v>0</v>
      </c>
      <c r="AD43" s="60" t="n">
        <f aca="false">ROUND(SUM(AO43:AQ43)/3,0)</f>
        <v>0</v>
      </c>
      <c r="AE43" s="90" t="n">
        <f aca="false">ROUND(SUM(Z43:AC43)/4,1)</f>
        <v>0</v>
      </c>
      <c r="AF43" s="88" t="n">
        <f aca="false">+'IIEE-1 (B)'!AF22</f>
        <v>0</v>
      </c>
      <c r="AG43" s="88" t="n">
        <f aca="false">+'IIEE-1 (B)'!AG22</f>
        <v>0</v>
      </c>
      <c r="AH43" s="91" t="n">
        <f aca="false">+'IIEE-1 (B)'!AH22</f>
        <v>0</v>
      </c>
      <c r="AI43" s="88" t="n">
        <f aca="false">+'IIEE-1 (B)'!AI22</f>
        <v>0</v>
      </c>
      <c r="AJ43" s="92" t="n">
        <f aca="false">+'IIEE-1 (B)'!AJ22</f>
        <v>0</v>
      </c>
      <c r="AK43" s="92" t="n">
        <f aca="false">+'IIEE-1 (B)'!AK22</f>
        <v>0</v>
      </c>
      <c r="AL43" s="93" t="n">
        <f aca="false">+'IIEE-1 (B)'!AL22</f>
        <v>0</v>
      </c>
      <c r="AM43" s="94" t="n">
        <f aca="false">ROUND((R43+AE43*3+AL43*3)/7,0)</f>
        <v>0</v>
      </c>
      <c r="AO43" s="134"/>
      <c r="AP43" s="134"/>
      <c r="AQ43" s="134"/>
    </row>
    <row r="44" customFormat="false" ht="15.75" hidden="false" customHeight="false" outlineLevel="0" collapsed="false">
      <c r="B44" s="83" t="n">
        <v>16</v>
      </c>
      <c r="C44" s="147" t="n">
        <f aca="false">+'IIEE-1 (B)'!C23</f>
        <v>20112312</v>
      </c>
      <c r="D44" s="148" t="str">
        <f aca="false">+'IIEE-1 (B)'!D23</f>
        <v>Yoplac Grandes Edvin</v>
      </c>
      <c r="E44" s="103"/>
      <c r="F44" s="101"/>
      <c r="G44" s="101"/>
      <c r="H44" s="81"/>
      <c r="I44" s="101"/>
      <c r="J44" s="81"/>
      <c r="K44" s="82" t="n">
        <f aca="false">+'IIEE-1 (B)'!K23</f>
        <v>13</v>
      </c>
      <c r="L44" s="82" t="n">
        <f aca="false">+'IIEE-1 (B)'!L23</f>
        <v>13</v>
      </c>
      <c r="M44" s="82" t="n">
        <f aca="false">+'IIEE-1 (B)'!M23</f>
        <v>13</v>
      </c>
      <c r="N44" s="82" t="n">
        <f aca="false">+'IIEE-1 (B)'!N23</f>
        <v>0</v>
      </c>
      <c r="O44" s="82"/>
      <c r="P44" s="82"/>
      <c r="Q44" s="82"/>
      <c r="R44" s="84" t="n">
        <f aca="false">ROUND(SUM(K44:N44)/4,1)</f>
        <v>9.8</v>
      </c>
      <c r="S44" s="85" t="n">
        <f aca="false">+'IIEE-1 (B)'!S23</f>
        <v>12</v>
      </c>
      <c r="T44" s="85" t="n">
        <f aca="false">+'IIEE-1 (B)'!T23</f>
        <v>0</v>
      </c>
      <c r="U44" s="85" t="n">
        <f aca="false">+'IIEE-1 (B)'!U23</f>
        <v>0</v>
      </c>
      <c r="V44" s="85" t="n">
        <f aca="false">+'IIEE-1 (B)'!V23</f>
        <v>0</v>
      </c>
      <c r="W44" s="85"/>
      <c r="X44" s="85"/>
      <c r="Y44" s="86"/>
      <c r="Z44" s="87" t="n">
        <f aca="false">+'IIEE-1 (B)'!Z23</f>
        <v>0</v>
      </c>
      <c r="AA44" s="85" t="n">
        <f aca="false">+'IIEE-1 (B)'!AA23</f>
        <v>0</v>
      </c>
      <c r="AB44" s="89" t="n">
        <f aca="false">ROUND(SUM(S44:Y44)/4,0)</f>
        <v>3</v>
      </c>
      <c r="AC44" s="88" t="n">
        <f aca="false">+'IIEE-1 (B)'!AC23</f>
        <v>0</v>
      </c>
      <c r="AD44" s="60" t="n">
        <f aca="false">ROUND(SUM(AO44:AQ44)/3,0)</f>
        <v>0</v>
      </c>
      <c r="AE44" s="90" t="n">
        <f aca="false">ROUND(SUM(Z44:AC44)/4,1)</f>
        <v>0.8</v>
      </c>
      <c r="AF44" s="88" t="n">
        <f aca="false">+'IIEE-1 (B)'!AF23</f>
        <v>0</v>
      </c>
      <c r="AG44" s="88" t="n">
        <f aca="false">+'IIEE-1 (B)'!AG23</f>
        <v>0</v>
      </c>
      <c r="AH44" s="91" t="n">
        <f aca="false">+'IIEE-1 (B)'!AH23</f>
        <v>0</v>
      </c>
      <c r="AI44" s="88" t="n">
        <f aca="false">+'IIEE-1 (B)'!AI23</f>
        <v>0</v>
      </c>
      <c r="AJ44" s="92" t="n">
        <f aca="false">+'IIEE-1 (B)'!AJ23</f>
        <v>0</v>
      </c>
      <c r="AK44" s="92" t="n">
        <f aca="false">+'IIEE-1 (B)'!AK23</f>
        <v>0</v>
      </c>
      <c r="AL44" s="93" t="n">
        <f aca="false">+'IIEE-1 (B)'!AL23</f>
        <v>0</v>
      </c>
      <c r="AM44" s="94" t="n">
        <f aca="false">ROUND((R44+AE44*3+AL44*3)/7,0)</f>
        <v>2</v>
      </c>
      <c r="AO44" s="134"/>
      <c r="AP44" s="134"/>
      <c r="AQ44" s="134"/>
    </row>
    <row r="45" customFormat="false" ht="15.75" hidden="false" customHeight="false" outlineLevel="0" collapsed="false">
      <c r="B45" s="83" t="n">
        <v>17</v>
      </c>
      <c r="C45" s="107"/>
      <c r="D45" s="108"/>
      <c r="E45" s="103"/>
      <c r="F45" s="101"/>
      <c r="G45" s="101"/>
      <c r="H45" s="81"/>
      <c r="I45" s="101"/>
      <c r="J45" s="81"/>
      <c r="K45" s="82" t="n">
        <f aca="false">+'IIEE-1 (B)'!K24</f>
        <v>0</v>
      </c>
      <c r="L45" s="82" t="n">
        <f aca="false">+'IIEE-1 (B)'!L24</f>
        <v>0</v>
      </c>
      <c r="M45" s="82" t="n">
        <f aca="false">+'IIEE-1 (B)'!M24</f>
        <v>0</v>
      </c>
      <c r="N45" s="82" t="n">
        <f aca="false">+'IIEE-1 (B)'!N24</f>
        <v>0</v>
      </c>
      <c r="O45" s="82"/>
      <c r="P45" s="82"/>
      <c r="Q45" s="82"/>
      <c r="R45" s="84" t="n">
        <f aca="false">ROUND(SUM(K45:N45)/4,1)</f>
        <v>0</v>
      </c>
      <c r="S45" s="85" t="n">
        <f aca="false">+'IIEE-1 (B)'!S24</f>
        <v>0</v>
      </c>
      <c r="T45" s="85" t="n">
        <f aca="false">+'IIEE-1 (B)'!T24</f>
        <v>0</v>
      </c>
      <c r="U45" s="85" t="n">
        <f aca="false">+'IIEE-1 (B)'!U24</f>
        <v>0</v>
      </c>
      <c r="V45" s="85" t="n">
        <f aca="false">+'IIEE-1 (B)'!V24</f>
        <v>0</v>
      </c>
      <c r="W45" s="85"/>
      <c r="X45" s="85"/>
      <c r="Y45" s="86"/>
      <c r="Z45" s="87" t="n">
        <f aca="false">+'IIEE-1 (B)'!Z24</f>
        <v>0</v>
      </c>
      <c r="AA45" s="85" t="n">
        <f aca="false">+'IIEE-1 (B)'!AA24</f>
        <v>0</v>
      </c>
      <c r="AB45" s="89" t="n">
        <f aca="false">ROUND(SUM(S45:Y45)/4,0)</f>
        <v>0</v>
      </c>
      <c r="AC45" s="88" t="n">
        <f aca="false">+'IIEE-1 (B)'!AC24</f>
        <v>0</v>
      </c>
      <c r="AD45" s="60" t="n">
        <f aca="false">ROUND(SUM(AO45:AQ45)/3,0)</f>
        <v>0</v>
      </c>
      <c r="AE45" s="90" t="n">
        <f aca="false">ROUND(SUM(Z45:AC45)/4,1)</f>
        <v>0</v>
      </c>
      <c r="AF45" s="88" t="n">
        <f aca="false">+'IIEE-1 (B)'!AF24</f>
        <v>0</v>
      </c>
      <c r="AG45" s="88" t="n">
        <f aca="false">+'IIEE-1 (B)'!AG24</f>
        <v>0</v>
      </c>
      <c r="AH45" s="91" t="n">
        <f aca="false">+'IIEE-1 (B)'!AH24</f>
        <v>0</v>
      </c>
      <c r="AI45" s="88" t="n">
        <f aca="false">+'IIEE-1 (B)'!AI24</f>
        <v>0</v>
      </c>
      <c r="AJ45" s="92" t="n">
        <f aca="false">+'IIEE-1 (B)'!AJ24</f>
        <v>0</v>
      </c>
      <c r="AK45" s="92" t="n">
        <f aca="false">+'IIEE-1 (B)'!AK24</f>
        <v>0</v>
      </c>
      <c r="AL45" s="93" t="n">
        <f aca="false">+'IIEE-1 (B)'!AL24</f>
        <v>0</v>
      </c>
      <c r="AM45" s="94" t="n">
        <f aca="false">ROUND((R45+AE45*3+AL45*3)/7,0)</f>
        <v>0</v>
      </c>
      <c r="AO45" s="134"/>
      <c r="AP45" s="134"/>
      <c r="AQ45" s="134"/>
    </row>
    <row r="46" customFormat="false" ht="15.75" hidden="false" customHeight="false" outlineLevel="0" collapsed="false">
      <c r="B46" s="83" t="n">
        <v>18</v>
      </c>
      <c r="C46" s="107"/>
      <c r="D46" s="108"/>
      <c r="E46" s="103"/>
      <c r="F46" s="101"/>
      <c r="G46" s="101"/>
      <c r="H46" s="81"/>
      <c r="I46" s="101"/>
      <c r="J46" s="81"/>
      <c r="K46" s="82" t="n">
        <f aca="false">+'IIEE-1 (B)'!K25</f>
        <v>0</v>
      </c>
      <c r="L46" s="82" t="n">
        <f aca="false">+'IIEE-1 (B)'!L25</f>
        <v>0</v>
      </c>
      <c r="M46" s="82" t="n">
        <f aca="false">+'IIEE-1 (B)'!M25</f>
        <v>0</v>
      </c>
      <c r="N46" s="82" t="n">
        <f aca="false">+'IIEE-1 (B)'!N25</f>
        <v>0</v>
      </c>
      <c r="O46" s="82"/>
      <c r="P46" s="82"/>
      <c r="Q46" s="82"/>
      <c r="R46" s="84" t="n">
        <f aca="false">ROUND(SUM(K46:N46)/4,1)</f>
        <v>0</v>
      </c>
      <c r="S46" s="85" t="n">
        <f aca="false">+'IIEE-1 (B)'!S25</f>
        <v>0</v>
      </c>
      <c r="T46" s="85" t="n">
        <f aca="false">+'IIEE-1 (B)'!T25</f>
        <v>0</v>
      </c>
      <c r="U46" s="85" t="n">
        <f aca="false">+'IIEE-1 (B)'!U25</f>
        <v>0</v>
      </c>
      <c r="V46" s="85" t="n">
        <f aca="false">+'IIEE-1 (B)'!V25</f>
        <v>0</v>
      </c>
      <c r="W46" s="85"/>
      <c r="X46" s="85"/>
      <c r="Y46" s="86"/>
      <c r="Z46" s="87" t="n">
        <f aca="false">+'IIEE-1 (B)'!Z25</f>
        <v>0</v>
      </c>
      <c r="AA46" s="85" t="n">
        <f aca="false">+'IIEE-1 (B)'!AA25</f>
        <v>0</v>
      </c>
      <c r="AB46" s="89" t="n">
        <f aca="false">ROUND(SUM(S46:Y46)/4,0)</f>
        <v>0</v>
      </c>
      <c r="AC46" s="88" t="n">
        <f aca="false">+'IIEE-1 (B)'!AC25</f>
        <v>0</v>
      </c>
      <c r="AD46" s="60" t="n">
        <f aca="false">ROUND(SUM(AO46:AQ46)/3,0)</f>
        <v>0</v>
      </c>
      <c r="AE46" s="90" t="n">
        <f aca="false">ROUND(SUM(Z46:AC46)/4,1)</f>
        <v>0</v>
      </c>
      <c r="AF46" s="88" t="n">
        <f aca="false">+'IIEE-1 (B)'!AF25</f>
        <v>0</v>
      </c>
      <c r="AG46" s="88" t="n">
        <f aca="false">+'IIEE-1 (B)'!AG25</f>
        <v>0</v>
      </c>
      <c r="AH46" s="91" t="n">
        <f aca="false">+'IIEE-1 (B)'!AH25</f>
        <v>0</v>
      </c>
      <c r="AI46" s="88" t="n">
        <f aca="false">+'IIEE-1 (B)'!AI25</f>
        <v>0</v>
      </c>
      <c r="AJ46" s="92" t="n">
        <f aca="false">+'IIEE-1 (B)'!AJ25</f>
        <v>0</v>
      </c>
      <c r="AK46" s="92" t="n">
        <f aca="false">+'IIEE-1 (B)'!AK25</f>
        <v>0</v>
      </c>
      <c r="AL46" s="93" t="n">
        <f aca="false">+'IIEE-1 (B)'!AL25</f>
        <v>0</v>
      </c>
      <c r="AM46" s="94" t="n">
        <f aca="false">ROUND((R46+AE46*3+AL46*3)/7,0)</f>
        <v>0</v>
      </c>
      <c r="AO46" s="134"/>
      <c r="AP46" s="134"/>
      <c r="AQ46" s="134"/>
    </row>
    <row r="47" customFormat="false" ht="15.75" hidden="false" customHeight="false" outlineLevel="0" collapsed="false">
      <c r="B47" s="83" t="n">
        <v>19</v>
      </c>
      <c r="C47" s="107"/>
      <c r="D47" s="108"/>
      <c r="E47" s="103"/>
      <c r="F47" s="101"/>
      <c r="G47" s="101"/>
      <c r="H47" s="81"/>
      <c r="I47" s="101"/>
      <c r="J47" s="81"/>
      <c r="K47" s="82" t="n">
        <f aca="false">+'IIEE-1 (B)'!K26</f>
        <v>0</v>
      </c>
      <c r="L47" s="82" t="n">
        <f aca="false">+'IIEE-1 (B)'!L26</f>
        <v>0</v>
      </c>
      <c r="M47" s="82" t="n">
        <f aca="false">+'IIEE-1 (B)'!M26</f>
        <v>0</v>
      </c>
      <c r="N47" s="82" t="n">
        <f aca="false">+'IIEE-1 (B)'!N26</f>
        <v>0</v>
      </c>
      <c r="O47" s="82"/>
      <c r="P47" s="82"/>
      <c r="Q47" s="82"/>
      <c r="R47" s="84" t="n">
        <f aca="false">ROUND(SUM(K47:N47)/4,1)</f>
        <v>0</v>
      </c>
      <c r="S47" s="85" t="n">
        <f aca="false">+'IIEE-1 (B)'!S26</f>
        <v>0</v>
      </c>
      <c r="T47" s="85" t="n">
        <f aca="false">+'IIEE-1 (B)'!T26</f>
        <v>0</v>
      </c>
      <c r="U47" s="85" t="n">
        <f aca="false">+'IIEE-1 (B)'!U26</f>
        <v>0</v>
      </c>
      <c r="V47" s="85" t="n">
        <f aca="false">+'IIEE-1 (B)'!V26</f>
        <v>0</v>
      </c>
      <c r="W47" s="85"/>
      <c r="X47" s="85"/>
      <c r="Y47" s="86"/>
      <c r="Z47" s="87" t="n">
        <f aca="false">+'IIEE-1 (B)'!Z26</f>
        <v>0</v>
      </c>
      <c r="AA47" s="85" t="n">
        <f aca="false">+'IIEE-1 (B)'!AA26</f>
        <v>0</v>
      </c>
      <c r="AB47" s="89" t="n">
        <f aca="false">ROUND(SUM(S47:Y47)/4,0)</f>
        <v>0</v>
      </c>
      <c r="AC47" s="88" t="n">
        <f aca="false">+'IIEE-1 (B)'!AC26</f>
        <v>0</v>
      </c>
      <c r="AD47" s="60" t="n">
        <f aca="false">ROUND(SUM(AO47:AQ47)/3,0)</f>
        <v>0</v>
      </c>
      <c r="AE47" s="90" t="n">
        <f aca="false">ROUND(SUM(Z47:AC47)/4,1)</f>
        <v>0</v>
      </c>
      <c r="AF47" s="88" t="n">
        <f aca="false">+'IIEE-1 (B)'!AF26</f>
        <v>0</v>
      </c>
      <c r="AG47" s="88" t="n">
        <f aca="false">+'IIEE-1 (B)'!AG26</f>
        <v>0</v>
      </c>
      <c r="AH47" s="91" t="n">
        <f aca="false">+'IIEE-1 (B)'!AH26</f>
        <v>0</v>
      </c>
      <c r="AI47" s="88" t="n">
        <f aca="false">+'IIEE-1 (B)'!AI26</f>
        <v>0</v>
      </c>
      <c r="AJ47" s="92" t="n">
        <f aca="false">+'IIEE-1 (B)'!AJ26</f>
        <v>0</v>
      </c>
      <c r="AK47" s="92" t="n">
        <f aca="false">+'IIEE-1 (B)'!AK26</f>
        <v>0</v>
      </c>
      <c r="AL47" s="93" t="n">
        <f aca="false">+'IIEE-1 (B)'!AL26</f>
        <v>0</v>
      </c>
      <c r="AM47" s="94" t="n">
        <f aca="false">ROUND((R47+AE47*3+AL47*3)/7,0)</f>
        <v>0</v>
      </c>
      <c r="AO47" s="134"/>
      <c r="AP47" s="134"/>
      <c r="AQ47" s="134"/>
    </row>
    <row r="48" customFormat="false" ht="15.75" hidden="false" customHeight="false" outlineLevel="0" collapsed="false">
      <c r="B48" s="83" t="n">
        <v>20</v>
      </c>
      <c r="C48" s="107"/>
      <c r="D48" s="108"/>
      <c r="E48" s="103"/>
      <c r="F48" s="101"/>
      <c r="G48" s="101"/>
      <c r="H48" s="81"/>
      <c r="I48" s="101"/>
      <c r="J48" s="81"/>
      <c r="K48" s="82" t="n">
        <f aca="false">+'IIEE-1 (B)'!K27</f>
        <v>0</v>
      </c>
      <c r="L48" s="82" t="n">
        <f aca="false">+'IIEE-1 (B)'!L27</f>
        <v>0</v>
      </c>
      <c r="M48" s="82" t="n">
        <f aca="false">+'IIEE-1 (B)'!M27</f>
        <v>0</v>
      </c>
      <c r="N48" s="82" t="n">
        <f aca="false">+'IIEE-1 (B)'!N27</f>
        <v>0</v>
      </c>
      <c r="O48" s="82"/>
      <c r="P48" s="82"/>
      <c r="Q48" s="82"/>
      <c r="R48" s="84" t="n">
        <f aca="false">ROUND(SUM(K48:N48)/4,1)</f>
        <v>0</v>
      </c>
      <c r="S48" s="85" t="n">
        <f aca="false">+'IIEE-1 (B)'!S27</f>
        <v>0</v>
      </c>
      <c r="T48" s="85" t="n">
        <f aca="false">+'IIEE-1 (B)'!T27</f>
        <v>0</v>
      </c>
      <c r="U48" s="85" t="n">
        <f aca="false">+'IIEE-1 (B)'!U27</f>
        <v>0</v>
      </c>
      <c r="V48" s="85" t="n">
        <f aca="false">+'IIEE-1 (B)'!V27</f>
        <v>0</v>
      </c>
      <c r="W48" s="85"/>
      <c r="X48" s="85"/>
      <c r="Y48" s="86"/>
      <c r="Z48" s="87" t="n">
        <f aca="false">+'IIEE-1 (B)'!Z27</f>
        <v>0</v>
      </c>
      <c r="AA48" s="85" t="n">
        <f aca="false">+'IIEE-1 (B)'!AA27</f>
        <v>0</v>
      </c>
      <c r="AB48" s="89" t="n">
        <f aca="false">ROUND(SUM(S48:Y48)/4,0)</f>
        <v>0</v>
      </c>
      <c r="AC48" s="88" t="n">
        <f aca="false">+'IIEE-1 (B)'!AC27</f>
        <v>0</v>
      </c>
      <c r="AD48" s="60"/>
      <c r="AE48" s="90" t="n">
        <f aca="false">ROUND(SUM(Z48:AC48)/4,1)</f>
        <v>0</v>
      </c>
      <c r="AF48" s="88" t="n">
        <f aca="false">+'IIEE-1 (B)'!AF27</f>
        <v>0</v>
      </c>
      <c r="AG48" s="88" t="n">
        <f aca="false">+'IIEE-1 (B)'!AG27</f>
        <v>0</v>
      </c>
      <c r="AH48" s="91" t="n">
        <f aca="false">+'IIEE-1 (B)'!AH27</f>
        <v>0</v>
      </c>
      <c r="AI48" s="88" t="n">
        <f aca="false">+'IIEE-1 (B)'!AI27</f>
        <v>0</v>
      </c>
      <c r="AJ48" s="92" t="n">
        <f aca="false">+'IIEE-1 (B)'!AJ27</f>
        <v>0</v>
      </c>
      <c r="AK48" s="92" t="n">
        <f aca="false">+'IIEE-1 (B)'!AK27</f>
        <v>0</v>
      </c>
      <c r="AL48" s="93" t="n">
        <f aca="false">+'IIEE-1 (B)'!AL27</f>
        <v>0</v>
      </c>
      <c r="AM48" s="94" t="n">
        <f aca="false">ROUND((R48+AE48*3+AL48*3)/7,0)</f>
        <v>0</v>
      </c>
      <c r="AO48" s="134"/>
      <c r="AP48" s="134"/>
      <c r="AQ48" s="134"/>
    </row>
    <row r="49" customFormat="false" ht="15.75" hidden="false" customHeight="false" outlineLevel="0" collapsed="false">
      <c r="B49" s="83" t="n">
        <v>21</v>
      </c>
      <c r="C49" s="107"/>
      <c r="D49" s="108"/>
      <c r="E49" s="103"/>
      <c r="F49" s="101"/>
      <c r="G49" s="101"/>
      <c r="H49" s="81"/>
      <c r="I49" s="101"/>
      <c r="J49" s="81"/>
      <c r="K49" s="82" t="n">
        <f aca="false">+'IIEE-1 (B)'!K28</f>
        <v>0</v>
      </c>
      <c r="L49" s="82" t="n">
        <f aca="false">+'IIEE-1 (B)'!L28</f>
        <v>0</v>
      </c>
      <c r="M49" s="82" t="n">
        <f aca="false">+'IIEE-1 (B)'!M28</f>
        <v>0</v>
      </c>
      <c r="N49" s="82" t="n">
        <f aca="false">+'IIEE-1 (B)'!N28</f>
        <v>0</v>
      </c>
      <c r="O49" s="82"/>
      <c r="P49" s="82"/>
      <c r="Q49" s="82"/>
      <c r="R49" s="84" t="n">
        <f aca="false">ROUND(SUM(K49:N49)/4,1)</f>
        <v>0</v>
      </c>
      <c r="S49" s="85" t="n">
        <f aca="false">+'IIEE-1 (B)'!S28</f>
        <v>0</v>
      </c>
      <c r="T49" s="85" t="n">
        <f aca="false">+'IIEE-1 (B)'!T28</f>
        <v>0</v>
      </c>
      <c r="U49" s="85" t="n">
        <f aca="false">+'IIEE-1 (B)'!U28</f>
        <v>0</v>
      </c>
      <c r="V49" s="85" t="n">
        <f aca="false">+'IIEE-1 (B)'!V28</f>
        <v>0</v>
      </c>
      <c r="W49" s="85"/>
      <c r="X49" s="85"/>
      <c r="Y49" s="86"/>
      <c r="Z49" s="87" t="n">
        <f aca="false">+'IIEE-1 (B)'!Z28</f>
        <v>0</v>
      </c>
      <c r="AA49" s="85" t="n">
        <f aca="false">+'IIEE-1 (B)'!AA28</f>
        <v>0</v>
      </c>
      <c r="AB49" s="89" t="n">
        <f aca="false">ROUND(SUM(S49:Y49)/4,0)</f>
        <v>0</v>
      </c>
      <c r="AC49" s="88" t="n">
        <f aca="false">+'IIEE-1 (B)'!AC28</f>
        <v>0</v>
      </c>
      <c r="AD49" s="60"/>
      <c r="AE49" s="90" t="n">
        <f aca="false">ROUND(SUM(Z49:AC49)/4,1)</f>
        <v>0</v>
      </c>
      <c r="AF49" s="88" t="n">
        <f aca="false">+'IIEE-1 (B)'!AF28</f>
        <v>0</v>
      </c>
      <c r="AG49" s="88" t="n">
        <f aca="false">+'IIEE-1 (B)'!AG28</f>
        <v>0</v>
      </c>
      <c r="AH49" s="91" t="n">
        <f aca="false">+'IIEE-1 (B)'!AH28</f>
        <v>0</v>
      </c>
      <c r="AI49" s="88" t="n">
        <f aca="false">+'IIEE-1 (B)'!AI28</f>
        <v>0</v>
      </c>
      <c r="AJ49" s="92" t="n">
        <f aca="false">+'IIEE-1 (B)'!AJ28</f>
        <v>0</v>
      </c>
      <c r="AK49" s="92" t="n">
        <f aca="false">+'IIEE-1 (B)'!AK28</f>
        <v>0</v>
      </c>
      <c r="AL49" s="93" t="n">
        <f aca="false">+'IIEE-1 (B)'!AL28</f>
        <v>0</v>
      </c>
      <c r="AM49" s="94" t="n">
        <f aca="false">ROUND((R49+AE49*3+AL49*3)/7,0)</f>
        <v>0</v>
      </c>
      <c r="AO49" s="134"/>
      <c r="AP49" s="134"/>
      <c r="AQ49" s="134"/>
    </row>
    <row r="51" customFormat="false" ht="9.95" hidden="false" customHeight="true" outlineLevel="0" collapsed="false">
      <c r="C51" s="110" t="s">
        <v>85</v>
      </c>
      <c r="D51" s="38" t="s">
        <v>86</v>
      </c>
      <c r="F51" s="110"/>
      <c r="G51" s="110"/>
      <c r="H51" s="110"/>
      <c r="I51" s="110"/>
      <c r="J51" s="110"/>
      <c r="K51" s="110" t="s">
        <v>87</v>
      </c>
      <c r="L51" s="110"/>
      <c r="M51" s="38" t="s">
        <v>88</v>
      </c>
      <c r="N51" s="110"/>
      <c r="O51" s="110"/>
      <c r="P51" s="110"/>
      <c r="Q51" s="110"/>
      <c r="R51" s="110"/>
      <c r="S51" s="110"/>
      <c r="T51" s="110"/>
      <c r="U51" s="110" t="s">
        <v>89</v>
      </c>
      <c r="V51" s="110"/>
      <c r="W51" s="38" t="s">
        <v>90</v>
      </c>
      <c r="X51" s="111"/>
      <c r="Y51" s="112"/>
      <c r="Z51" s="112"/>
      <c r="AA51" s="112"/>
      <c r="AB51" s="112"/>
      <c r="AC51" s="110" t="s">
        <v>91</v>
      </c>
      <c r="AD51" s="110"/>
      <c r="AE51" s="38" t="s">
        <v>92</v>
      </c>
      <c r="AF51" s="111"/>
      <c r="AG51" s="112"/>
      <c r="AK51" s="111"/>
      <c r="AL51" s="111"/>
    </row>
    <row r="52" customFormat="false" ht="9.95" hidden="false" customHeight="true" outlineLevel="0" collapsed="false">
      <c r="C52" s="110" t="s">
        <v>93</v>
      </c>
      <c r="D52" s="38" t="s">
        <v>94</v>
      </c>
      <c r="E52" s="113"/>
      <c r="F52" s="113"/>
      <c r="G52" s="113"/>
      <c r="H52" s="113"/>
      <c r="I52" s="113"/>
      <c r="J52" s="113"/>
      <c r="K52" s="110" t="s">
        <v>95</v>
      </c>
      <c r="L52" s="110"/>
      <c r="M52" s="38" t="s">
        <v>96</v>
      </c>
      <c r="N52" s="110"/>
      <c r="O52" s="110"/>
      <c r="P52" s="110"/>
      <c r="Q52" s="110"/>
      <c r="R52" s="110"/>
      <c r="S52" s="110"/>
      <c r="T52" s="110"/>
      <c r="U52" s="110" t="s">
        <v>97</v>
      </c>
      <c r="V52" s="110"/>
      <c r="W52" s="1" t="s">
        <v>98</v>
      </c>
      <c r="Y52" s="112"/>
      <c r="Z52" s="112"/>
      <c r="AA52" s="112"/>
      <c r="AB52" s="112"/>
      <c r="AC52" s="110" t="s">
        <v>99</v>
      </c>
      <c r="AD52" s="110"/>
      <c r="AE52" s="1" t="s">
        <v>100</v>
      </c>
      <c r="AG52" s="112"/>
      <c r="AK52" s="111"/>
      <c r="AL52" s="111"/>
    </row>
    <row r="53" customFormat="false" ht="9.95" hidden="false" customHeight="true" outlineLevel="0" collapsed="false">
      <c r="C53" s="110" t="s">
        <v>101</v>
      </c>
      <c r="D53" s="38" t="s">
        <v>102</v>
      </c>
      <c r="E53" s="110"/>
      <c r="F53" s="110"/>
      <c r="G53" s="110"/>
      <c r="H53" s="110"/>
      <c r="I53" s="110"/>
      <c r="J53" s="110"/>
      <c r="K53" s="110" t="s">
        <v>103</v>
      </c>
      <c r="L53" s="110"/>
      <c r="N53" s="110"/>
      <c r="O53" s="110"/>
      <c r="P53" s="110"/>
      <c r="Q53" s="110"/>
      <c r="R53" s="110"/>
    </row>
    <row r="54" customFormat="false" ht="9.95" hidden="false" customHeight="true" outlineLevel="0" collapsed="false">
      <c r="C54" s="110" t="s">
        <v>104</v>
      </c>
      <c r="D54" s="38" t="s">
        <v>105</v>
      </c>
      <c r="E54" s="110"/>
      <c r="F54" s="110"/>
      <c r="G54" s="110"/>
      <c r="H54" s="110"/>
      <c r="I54" s="110"/>
      <c r="J54" s="110"/>
      <c r="K54" s="110" t="s">
        <v>106</v>
      </c>
      <c r="L54" s="110"/>
      <c r="N54" s="110"/>
      <c r="O54" s="110"/>
      <c r="P54" s="110"/>
      <c r="Q54" s="110"/>
      <c r="R54" s="110"/>
      <c r="S54" s="110"/>
      <c r="T54" s="110"/>
      <c r="U54" s="114"/>
      <c r="V54" s="115" t="s">
        <v>107</v>
      </c>
      <c r="W54" s="112"/>
      <c r="X54" s="112"/>
      <c r="Y54" s="112"/>
    </row>
    <row r="55" customFormat="false" ht="9.95" hidden="false" customHeight="true" outlineLevel="0" collapsed="false">
      <c r="C55" s="110"/>
      <c r="E55" s="110"/>
      <c r="F55" s="110"/>
      <c r="G55" s="110"/>
      <c r="H55" s="110"/>
      <c r="I55" s="110"/>
      <c r="J55" s="110"/>
      <c r="K55" s="110"/>
      <c r="L55" s="110"/>
      <c r="M55" s="110"/>
      <c r="N55" s="110"/>
      <c r="O55" s="110"/>
      <c r="P55" s="110"/>
      <c r="Q55" s="110"/>
      <c r="R55" s="110"/>
      <c r="S55" s="110"/>
      <c r="T55" s="110"/>
      <c r="U55" s="116"/>
      <c r="V55" s="33" t="s">
        <v>108</v>
      </c>
      <c r="W55" s="112"/>
      <c r="X55" s="112"/>
      <c r="Y55" s="112"/>
      <c r="Z55" s="112"/>
      <c r="AA55" s="112"/>
      <c r="AB55" s="112"/>
      <c r="AC55" s="112"/>
      <c r="AD55" s="112"/>
      <c r="AE55" s="112"/>
      <c r="AF55" s="112"/>
      <c r="AG55" s="112"/>
      <c r="AH55" s="112"/>
      <c r="AI55" s="112"/>
      <c r="AJ55" s="112"/>
      <c r="AK55" s="112"/>
      <c r="AL55" s="111"/>
    </row>
    <row r="56" customFormat="false" ht="9.95" hidden="false" customHeight="true" outlineLevel="0" collapsed="false">
      <c r="C56" s="110"/>
      <c r="D56" s="110"/>
      <c r="E56" s="110"/>
      <c r="F56" s="110"/>
      <c r="G56" s="110"/>
      <c r="H56" s="110"/>
      <c r="I56" s="110"/>
      <c r="J56" s="110"/>
      <c r="K56" s="110"/>
      <c r="M56" s="110"/>
      <c r="Q56" s="110"/>
      <c r="R56" s="110"/>
      <c r="S56" s="110"/>
      <c r="T56" s="110"/>
      <c r="U56" s="117"/>
      <c r="V56" s="112" t="s">
        <v>109</v>
      </c>
      <c r="W56" s="112"/>
      <c r="X56" s="112"/>
      <c r="Y56" s="112"/>
      <c r="Z56" s="112"/>
      <c r="AA56" s="112"/>
      <c r="AB56" s="112"/>
      <c r="AC56" s="112"/>
      <c r="AD56" s="112"/>
      <c r="AE56" s="112"/>
      <c r="AF56" s="111"/>
      <c r="AG56" s="111"/>
      <c r="AH56" s="111"/>
      <c r="AI56" s="111"/>
      <c r="AJ56" s="111"/>
      <c r="AK56" s="111"/>
      <c r="AL56" s="111"/>
    </row>
    <row r="57" customFormat="false" ht="9.95" hidden="false" customHeight="true" outlineLevel="0" collapsed="false">
      <c r="C57" s="110"/>
      <c r="E57" s="110"/>
      <c r="F57" s="110"/>
      <c r="G57" s="110"/>
      <c r="H57" s="110"/>
      <c r="I57" s="110"/>
      <c r="J57" s="110"/>
      <c r="K57" s="110"/>
      <c r="L57" s="110"/>
      <c r="M57" s="113"/>
      <c r="N57" s="110"/>
      <c r="O57" s="110"/>
      <c r="P57" s="110"/>
      <c r="U57" s="118"/>
      <c r="V57" s="115" t="s">
        <v>110</v>
      </c>
      <c r="W57" s="111"/>
      <c r="X57" s="119"/>
      <c r="Y57" s="111"/>
      <c r="Z57" s="111"/>
      <c r="AA57" s="111"/>
      <c r="AB57" s="111"/>
      <c r="AC57" s="111"/>
      <c r="AD57" s="111"/>
      <c r="AE57" s="111"/>
      <c r="AF57" s="111"/>
      <c r="AG57" s="111"/>
      <c r="AH57" s="111"/>
      <c r="AI57" s="111"/>
      <c r="AJ57" s="111"/>
      <c r="AK57" s="111"/>
      <c r="AL57" s="111"/>
    </row>
    <row r="58" customFormat="false" ht="9.95" hidden="false" customHeight="true" outlineLevel="0" collapsed="false">
      <c r="C58" s="120"/>
      <c r="U58" s="121"/>
      <c r="V58" s="33" t="s">
        <v>111</v>
      </c>
      <c r="W58" s="111"/>
      <c r="X58" s="119"/>
      <c r="Y58" s="111"/>
      <c r="Z58" s="111"/>
      <c r="AA58" s="111"/>
      <c r="AB58" s="111"/>
      <c r="AC58" s="111"/>
      <c r="AD58" s="111"/>
      <c r="AE58" s="111"/>
      <c r="AF58" s="111"/>
      <c r="AG58" s="111"/>
      <c r="AH58" s="111"/>
      <c r="AI58" s="111"/>
      <c r="AJ58" s="111"/>
      <c r="AK58" s="111"/>
      <c r="AL58" s="111"/>
    </row>
    <row r="59" customFormat="false" ht="15" hidden="false" customHeight="false" outlineLevel="0" collapsed="false">
      <c r="C59" s="122"/>
      <c r="K59" s="123"/>
      <c r="M59" s="110"/>
      <c r="W59" s="111"/>
      <c r="X59" s="115"/>
      <c r="Y59" s="111"/>
      <c r="Z59" s="111"/>
      <c r="AA59" s="111"/>
      <c r="AB59" s="111"/>
      <c r="AC59" s="111"/>
      <c r="AD59" s="111"/>
      <c r="AE59" s="111"/>
      <c r="AF59" s="111"/>
      <c r="AG59" s="111"/>
      <c r="AH59" s="111"/>
      <c r="AI59" s="111"/>
      <c r="AJ59" s="111"/>
      <c r="AK59" s="111"/>
    </row>
    <row r="60" customFormat="false" ht="15.75" hidden="false" customHeight="false" outlineLevel="0" collapsed="false">
      <c r="C60" s="120"/>
      <c r="K60" s="124"/>
      <c r="M60" s="110"/>
      <c r="W60" s="111"/>
      <c r="X60" s="111"/>
      <c r="Y60" s="111"/>
      <c r="Z60" s="111"/>
      <c r="AA60" s="111"/>
      <c r="AB60" s="111"/>
      <c r="AC60" s="111"/>
      <c r="AD60" s="111"/>
      <c r="AE60" s="111"/>
      <c r="AF60" s="111"/>
      <c r="AG60" s="111"/>
      <c r="AH60" s="111"/>
      <c r="AI60" s="111"/>
      <c r="AJ60" s="111"/>
      <c r="AK60" s="111"/>
    </row>
    <row r="61" customFormat="false" ht="15.75" hidden="false" customHeight="false" outlineLevel="0" collapsed="false">
      <c r="B61" s="149"/>
      <c r="C61" s="150"/>
      <c r="D61" s="151" t="s">
        <v>211</v>
      </c>
      <c r="E61" s="150"/>
      <c r="F61" s="150"/>
      <c r="G61" s="150"/>
      <c r="H61" s="150"/>
      <c r="I61" s="150"/>
      <c r="J61" s="150"/>
      <c r="K61" s="150"/>
      <c r="L61" s="150"/>
      <c r="M61" s="150"/>
      <c r="N61" s="150"/>
      <c r="O61" s="150"/>
      <c r="P61" s="150"/>
      <c r="Q61" s="150"/>
      <c r="R61" s="150"/>
      <c r="S61" s="150"/>
      <c r="T61" s="150"/>
      <c r="U61" s="150"/>
      <c r="V61" s="150"/>
      <c r="W61" s="150"/>
      <c r="X61" s="150"/>
      <c r="Y61" s="150"/>
      <c r="Z61" s="150"/>
      <c r="AA61" s="150"/>
      <c r="AB61" s="150"/>
      <c r="AC61" s="150"/>
      <c r="AD61" s="150"/>
      <c r="AE61" s="150"/>
      <c r="AF61" s="152"/>
      <c r="AI61" s="150"/>
      <c r="AJ61" s="150"/>
      <c r="AK61" s="150"/>
      <c r="AL61" s="150"/>
      <c r="AM61" s="153"/>
    </row>
    <row r="62" customFormat="false" ht="9.95" hidden="false" customHeight="true" outlineLevel="0" collapsed="false">
      <c r="B62" s="154"/>
      <c r="C62" s="155" t="s">
        <v>212</v>
      </c>
      <c r="D62" s="155" t="s">
        <v>213</v>
      </c>
      <c r="E62" s="156"/>
      <c r="F62" s="155"/>
      <c r="G62" s="155"/>
      <c r="H62" s="155"/>
      <c r="I62" s="155"/>
      <c r="J62" s="155"/>
      <c r="K62" s="155" t="s">
        <v>87</v>
      </c>
      <c r="L62" s="155"/>
      <c r="M62" s="155" t="s">
        <v>213</v>
      </c>
      <c r="N62" s="155"/>
      <c r="O62" s="155"/>
      <c r="P62" s="155"/>
      <c r="Q62" s="155"/>
      <c r="R62" s="155"/>
      <c r="S62" s="155"/>
      <c r="T62" s="155"/>
      <c r="U62" s="156"/>
      <c r="V62" s="156"/>
      <c r="W62" s="157"/>
      <c r="X62" s="155" t="s">
        <v>214</v>
      </c>
      <c r="Y62" s="155"/>
      <c r="Z62" s="155"/>
      <c r="AA62" s="155"/>
      <c r="AB62" s="155"/>
      <c r="AC62" s="155"/>
      <c r="AD62" s="155"/>
      <c r="AE62" s="155"/>
      <c r="AF62" s="156"/>
      <c r="AI62" s="155"/>
      <c r="AJ62" s="155"/>
      <c r="AK62" s="155"/>
      <c r="AL62" s="155"/>
      <c r="AM62" s="158"/>
    </row>
    <row r="63" customFormat="false" ht="9.95" hidden="false" customHeight="true" outlineLevel="0" collapsed="false">
      <c r="B63" s="154"/>
      <c r="C63" s="155" t="s">
        <v>215</v>
      </c>
      <c r="D63" s="155" t="s">
        <v>216</v>
      </c>
      <c r="E63" s="159"/>
      <c r="F63" s="159"/>
      <c r="G63" s="159"/>
      <c r="H63" s="159"/>
      <c r="I63" s="159"/>
      <c r="J63" s="159"/>
      <c r="K63" s="155" t="s">
        <v>95</v>
      </c>
      <c r="L63" s="155"/>
      <c r="M63" s="159" t="s">
        <v>217</v>
      </c>
      <c r="N63" s="155"/>
      <c r="O63" s="155"/>
      <c r="P63" s="155"/>
      <c r="Q63" s="155"/>
      <c r="R63" s="155"/>
      <c r="S63" s="155"/>
      <c r="T63" s="155"/>
      <c r="U63" s="156"/>
      <c r="V63" s="156"/>
      <c r="W63" s="160"/>
      <c r="X63" s="155"/>
      <c r="Y63" s="155"/>
      <c r="Z63" s="155"/>
      <c r="AA63" s="155"/>
      <c r="AB63" s="155"/>
      <c r="AC63" s="155"/>
      <c r="AD63" s="155"/>
      <c r="AE63" s="155"/>
      <c r="AF63" s="156"/>
      <c r="AI63" s="155"/>
      <c r="AJ63" s="155"/>
      <c r="AK63" s="155"/>
      <c r="AL63" s="156"/>
      <c r="AM63" s="158"/>
    </row>
    <row r="64" customFormat="false" ht="9.95" hidden="false" customHeight="true" outlineLevel="0" collapsed="false">
      <c r="B64" s="154"/>
      <c r="C64" s="155" t="s">
        <v>218</v>
      </c>
      <c r="D64" s="155" t="s">
        <v>219</v>
      </c>
      <c r="E64" s="155"/>
      <c r="F64" s="155"/>
      <c r="G64" s="155"/>
      <c r="H64" s="155"/>
      <c r="I64" s="155"/>
      <c r="J64" s="155"/>
      <c r="K64" s="155" t="s">
        <v>103</v>
      </c>
      <c r="L64" s="155"/>
      <c r="M64" s="155" t="s">
        <v>220</v>
      </c>
      <c r="N64" s="155"/>
      <c r="O64" s="155"/>
      <c r="P64" s="155"/>
      <c r="Q64" s="155"/>
      <c r="R64" s="155"/>
      <c r="S64" s="155"/>
      <c r="T64" s="155"/>
      <c r="U64" s="156"/>
      <c r="V64" s="156"/>
      <c r="W64" s="161"/>
      <c r="X64" s="155" t="s">
        <v>221</v>
      </c>
      <c r="Y64" s="155"/>
      <c r="Z64" s="155"/>
      <c r="AA64" s="155"/>
      <c r="AB64" s="155"/>
      <c r="AC64" s="155"/>
      <c r="AD64" s="155"/>
      <c r="AE64" s="155"/>
      <c r="AF64" s="156"/>
      <c r="AI64" s="156"/>
      <c r="AJ64" s="156"/>
      <c r="AK64" s="156"/>
      <c r="AL64" s="156"/>
      <c r="AM64" s="158"/>
    </row>
    <row r="65" customFormat="false" ht="9.95" hidden="false" customHeight="true" outlineLevel="0" collapsed="false">
      <c r="B65" s="154"/>
      <c r="C65" s="155" t="s">
        <v>222</v>
      </c>
      <c r="D65" s="110" t="s">
        <v>223</v>
      </c>
      <c r="E65" s="155"/>
      <c r="F65" s="155"/>
      <c r="G65" s="155"/>
      <c r="H65" s="155"/>
      <c r="I65" s="155"/>
      <c r="J65" s="155"/>
      <c r="K65" s="155" t="s">
        <v>106</v>
      </c>
      <c r="L65" s="155"/>
      <c r="M65" s="155" t="s">
        <v>224</v>
      </c>
      <c r="N65" s="155"/>
      <c r="O65" s="155"/>
      <c r="P65" s="155"/>
      <c r="Q65" s="155"/>
      <c r="R65" s="155"/>
      <c r="S65" s="155"/>
      <c r="T65" s="155"/>
      <c r="U65" s="156"/>
      <c r="V65" s="156"/>
      <c r="W65" s="162"/>
      <c r="X65" s="155"/>
      <c r="Y65" s="155"/>
      <c r="Z65" s="155"/>
      <c r="AA65" s="155"/>
      <c r="AB65" s="155"/>
      <c r="AC65" s="155"/>
      <c r="AD65" s="155"/>
      <c r="AE65" s="155"/>
      <c r="AF65" s="156"/>
      <c r="AI65" s="156"/>
      <c r="AJ65" s="156"/>
      <c r="AK65" s="156"/>
      <c r="AL65" s="156"/>
      <c r="AM65" s="158"/>
    </row>
    <row r="66" customFormat="false" ht="9.95" hidden="false" customHeight="true" outlineLevel="0" collapsed="false">
      <c r="B66" s="154"/>
      <c r="C66" s="155" t="s">
        <v>225</v>
      </c>
      <c r="D66" s="110" t="s">
        <v>226</v>
      </c>
      <c r="E66" s="155"/>
      <c r="F66" s="155"/>
      <c r="G66" s="155"/>
      <c r="H66" s="155"/>
      <c r="I66" s="155"/>
      <c r="J66" s="155"/>
      <c r="K66" s="155" t="s">
        <v>227</v>
      </c>
      <c r="L66" s="155"/>
      <c r="M66" s="155" t="s">
        <v>228</v>
      </c>
      <c r="N66" s="155"/>
      <c r="O66" s="155"/>
      <c r="P66" s="155"/>
      <c r="Q66" s="155"/>
      <c r="R66" s="155"/>
      <c r="S66" s="155"/>
      <c r="T66" s="155"/>
      <c r="U66" s="156"/>
      <c r="V66" s="156"/>
      <c r="W66" s="163"/>
      <c r="X66" s="155"/>
      <c r="Y66" s="155"/>
      <c r="Z66" s="155"/>
      <c r="AA66" s="155"/>
      <c r="AB66" s="155"/>
      <c r="AC66" s="155"/>
      <c r="AD66" s="155"/>
      <c r="AE66" s="155"/>
      <c r="AF66" s="156"/>
      <c r="AI66" s="155"/>
      <c r="AJ66" s="155"/>
      <c r="AK66" s="155"/>
      <c r="AL66" s="156"/>
      <c r="AM66" s="158"/>
    </row>
    <row r="67" customFormat="false" ht="9.95" hidden="false" customHeight="true" outlineLevel="0" collapsed="false">
      <c r="B67" s="154"/>
      <c r="C67" s="155" t="s">
        <v>229</v>
      </c>
      <c r="D67" s="110" t="s">
        <v>230</v>
      </c>
      <c r="E67" s="155"/>
      <c r="F67" s="155"/>
      <c r="G67" s="155"/>
      <c r="H67" s="155"/>
      <c r="I67" s="155"/>
      <c r="J67" s="155"/>
      <c r="K67" s="155" t="s">
        <v>231</v>
      </c>
      <c r="L67" s="156"/>
      <c r="M67" s="155" t="s">
        <v>232</v>
      </c>
      <c r="N67" s="156"/>
      <c r="O67" s="156"/>
      <c r="P67" s="156"/>
      <c r="Q67" s="155"/>
      <c r="R67" s="155"/>
      <c r="S67" s="155"/>
      <c r="T67" s="155"/>
      <c r="U67" s="156"/>
      <c r="V67" s="156"/>
      <c r="W67" s="155" t="s">
        <v>233</v>
      </c>
      <c r="X67" s="155"/>
      <c r="Y67" s="155"/>
      <c r="Z67" s="155"/>
      <c r="AA67" s="155"/>
      <c r="AB67" s="155"/>
      <c r="AC67" s="155"/>
      <c r="AD67" s="155"/>
      <c r="AE67" s="155"/>
      <c r="AF67" s="156"/>
      <c r="AI67" s="156"/>
      <c r="AJ67" s="156"/>
      <c r="AK67" s="156"/>
      <c r="AL67" s="156"/>
      <c r="AM67" s="158"/>
    </row>
    <row r="68" customFormat="false" ht="10.5" hidden="false" customHeight="true" outlineLevel="0" collapsed="false">
      <c r="B68" s="164"/>
      <c r="C68" s="155" t="s">
        <v>234</v>
      </c>
      <c r="D68" s="110" t="s">
        <v>235</v>
      </c>
      <c r="E68" s="155"/>
      <c r="F68" s="155"/>
      <c r="G68" s="155"/>
      <c r="H68" s="155"/>
      <c r="I68" s="155"/>
      <c r="J68" s="155"/>
      <c r="K68" s="155" t="s">
        <v>40</v>
      </c>
      <c r="L68" s="155"/>
      <c r="M68" s="159" t="s">
        <v>236</v>
      </c>
      <c r="N68" s="155"/>
      <c r="O68" s="155"/>
      <c r="P68" s="155"/>
      <c r="Q68" s="156"/>
      <c r="R68" s="156"/>
      <c r="S68" s="156"/>
      <c r="T68" s="156"/>
      <c r="U68" s="156"/>
      <c r="V68" s="156"/>
      <c r="W68" s="83"/>
      <c r="X68" s="165" t="s">
        <v>237</v>
      </c>
      <c r="Y68" s="156"/>
      <c r="Z68" s="156"/>
      <c r="AA68" s="156"/>
      <c r="AB68" s="156"/>
      <c r="AC68" s="156"/>
      <c r="AD68" s="156"/>
      <c r="AE68" s="156"/>
      <c r="AF68" s="156"/>
      <c r="AI68" s="156"/>
      <c r="AJ68" s="156"/>
      <c r="AK68" s="156"/>
      <c r="AL68" s="156"/>
      <c r="AM68" s="158"/>
    </row>
    <row r="69" customFormat="false" ht="9.95" hidden="false" customHeight="true" outlineLevel="0" collapsed="false">
      <c r="B69" s="164"/>
      <c r="C69" s="166"/>
      <c r="D69" s="156"/>
      <c r="E69" s="156"/>
      <c r="F69" s="156"/>
      <c r="G69" s="156"/>
      <c r="H69" s="156"/>
      <c r="I69" s="156"/>
      <c r="J69" s="156"/>
      <c r="K69" s="167" t="s">
        <v>238</v>
      </c>
      <c r="L69" s="156"/>
      <c r="M69" s="110" t="s">
        <v>239</v>
      </c>
      <c r="N69" s="156"/>
      <c r="O69" s="156"/>
      <c r="P69" s="156"/>
      <c r="Q69" s="156"/>
      <c r="R69" s="156"/>
      <c r="S69" s="156"/>
      <c r="T69" s="156"/>
      <c r="U69" s="156"/>
      <c r="V69" s="156"/>
      <c r="W69" s="168"/>
      <c r="X69" s="165" t="s">
        <v>240</v>
      </c>
      <c r="Y69" s="156"/>
      <c r="Z69" s="156"/>
      <c r="AA69" s="156"/>
      <c r="AB69" s="156"/>
      <c r="AC69" s="156"/>
      <c r="AD69" s="156"/>
      <c r="AE69" s="156"/>
      <c r="AF69" s="156"/>
      <c r="AI69" s="156"/>
      <c r="AJ69" s="156"/>
      <c r="AK69" s="156"/>
      <c r="AL69" s="156"/>
      <c r="AM69" s="158"/>
    </row>
    <row r="70" customFormat="false" ht="9.95" hidden="false" customHeight="true" outlineLevel="0" collapsed="false">
      <c r="B70" s="164"/>
      <c r="C70" s="169"/>
      <c r="D70" s="156"/>
      <c r="E70" s="156"/>
      <c r="F70" s="156"/>
      <c r="G70" s="156"/>
      <c r="H70" s="156"/>
      <c r="I70" s="156"/>
      <c r="J70" s="156"/>
      <c r="K70" s="112" t="s">
        <v>241</v>
      </c>
      <c r="L70" s="156"/>
      <c r="M70" s="155" t="s">
        <v>242</v>
      </c>
      <c r="N70" s="156"/>
      <c r="O70" s="156"/>
      <c r="P70" s="156"/>
      <c r="Q70" s="156"/>
      <c r="R70" s="156"/>
      <c r="S70" s="156"/>
      <c r="T70" s="156"/>
      <c r="U70" s="156"/>
      <c r="V70" s="156"/>
      <c r="W70" s="114"/>
      <c r="X70" s="170" t="s">
        <v>243</v>
      </c>
      <c r="Y70" s="156"/>
      <c r="Z70" s="156"/>
      <c r="AA70" s="156"/>
      <c r="AB70" s="156"/>
      <c r="AC70" s="156"/>
      <c r="AD70" s="156"/>
      <c r="AE70" s="156"/>
      <c r="AF70" s="156"/>
      <c r="AI70" s="156"/>
      <c r="AJ70" s="156"/>
      <c r="AK70" s="156"/>
      <c r="AL70" s="156"/>
      <c r="AM70" s="158"/>
    </row>
    <row r="71" customFormat="false" ht="14.25" hidden="false" customHeight="true" outlineLevel="0" collapsed="false">
      <c r="B71" s="171"/>
      <c r="C71" s="172"/>
      <c r="D71" s="173" t="s">
        <v>244</v>
      </c>
      <c r="E71" s="174"/>
      <c r="F71" s="174"/>
      <c r="G71" s="174"/>
      <c r="H71" s="174"/>
      <c r="I71" s="174"/>
      <c r="J71" s="174"/>
      <c r="K71" s="175"/>
      <c r="L71" s="174"/>
      <c r="M71" s="176"/>
      <c r="N71" s="174"/>
      <c r="O71" s="174"/>
      <c r="P71" s="174"/>
      <c r="Q71" s="174"/>
      <c r="R71" s="174"/>
      <c r="S71" s="174"/>
      <c r="T71" s="174"/>
      <c r="U71" s="174"/>
      <c r="V71" s="174"/>
      <c r="W71" s="174"/>
      <c r="X71" s="174"/>
      <c r="Y71" s="174"/>
      <c r="Z71" s="174"/>
      <c r="AA71" s="174"/>
      <c r="AB71" s="174"/>
      <c r="AC71" s="174"/>
      <c r="AD71" s="174"/>
      <c r="AE71" s="174"/>
      <c r="AF71" s="174"/>
      <c r="AI71" s="174"/>
      <c r="AJ71" s="174"/>
      <c r="AK71" s="174"/>
      <c r="AL71" s="174"/>
      <c r="AM71" s="177"/>
    </row>
    <row r="72" customFormat="false" ht="15.75" hidden="false" customHeight="false" outlineLevel="0" collapsed="false">
      <c r="C72" s="120"/>
      <c r="K72" s="124"/>
    </row>
    <row r="73" customFormat="false" ht="9.95" hidden="false" customHeight="true" outlineLevel="0" collapsed="false">
      <c r="C73" s="120"/>
      <c r="K73" s="120"/>
    </row>
    <row r="74" customFormat="false" ht="9.95" hidden="false" customHeight="true" outlineLevel="0" collapsed="false">
      <c r="C74" s="120"/>
      <c r="K74" s="120"/>
      <c r="M74" s="113" t="s">
        <v>245</v>
      </c>
    </row>
    <row r="75" customFormat="false" ht="9.95" hidden="false" customHeight="true" outlineLevel="0" collapsed="false">
      <c r="C75" s="120"/>
      <c r="K75" s="120"/>
      <c r="M75" s="110" t="s">
        <v>246</v>
      </c>
    </row>
    <row r="76" customFormat="false" ht="9.95" hidden="false" customHeight="true" outlineLevel="0" collapsed="false">
      <c r="C76" s="120"/>
      <c r="K76" s="120"/>
      <c r="M76" s="110" t="s">
        <v>247</v>
      </c>
    </row>
    <row r="77" customFormat="false" ht="15" hidden="false" customHeight="false" outlineLevel="0" collapsed="false">
      <c r="C77" s="120"/>
      <c r="D77" s="110"/>
      <c r="K77" s="120"/>
    </row>
    <row r="78" customFormat="false" ht="15" hidden="false" customHeight="false" outlineLevel="0" collapsed="false">
      <c r="C78" s="120"/>
      <c r="K78" s="120"/>
    </row>
    <row r="79" customFormat="false" ht="15" hidden="false" customHeight="false" outlineLevel="0" collapsed="false">
      <c r="C79" s="120"/>
      <c r="K79" s="120"/>
    </row>
    <row r="80" customFormat="false" ht="15" hidden="false" customHeight="false" outlineLevel="0" collapsed="false">
      <c r="C80" s="120"/>
      <c r="K80" s="120"/>
    </row>
    <row r="81" customFormat="false" ht="15" hidden="false" customHeight="false" outlineLevel="0" collapsed="false">
      <c r="C81" s="120"/>
      <c r="K81" s="120"/>
    </row>
    <row r="82" customFormat="false" ht="15" hidden="false" customHeight="false" outlineLevel="0" collapsed="false">
      <c r="C82" s="120"/>
      <c r="K82" s="120"/>
    </row>
    <row r="83" customFormat="false" ht="15" hidden="false" customHeight="false" outlineLevel="0" collapsed="false">
      <c r="C83" s="120"/>
      <c r="K83" s="120"/>
    </row>
    <row r="84" customFormat="false" ht="15" hidden="false" customHeight="false" outlineLevel="0" collapsed="false">
      <c r="C84" s="120"/>
      <c r="K84" s="120"/>
    </row>
    <row r="85" customFormat="false" ht="15" hidden="false" customHeight="false" outlineLevel="0" collapsed="false">
      <c r="C85" s="120"/>
      <c r="K85" s="120"/>
    </row>
    <row r="86" customFormat="false" ht="15" hidden="false" customHeight="false" outlineLevel="0" collapsed="false">
      <c r="C86" s="120"/>
      <c r="K86" s="120"/>
    </row>
    <row r="87" customFormat="false" ht="15" hidden="false" customHeight="false" outlineLevel="0" collapsed="false">
      <c r="C87" s="120"/>
      <c r="K87" s="120"/>
    </row>
    <row r="88" customFormat="false" ht="15" hidden="false" customHeight="false" outlineLevel="0" collapsed="false">
      <c r="C88" s="120"/>
      <c r="K88" s="120"/>
    </row>
    <row r="89" customFormat="false" ht="15" hidden="false" customHeight="false" outlineLevel="0" collapsed="false">
      <c r="C89" s="120"/>
      <c r="K89" s="120"/>
    </row>
    <row r="90" customFormat="false" ht="15" hidden="false" customHeight="false" outlineLevel="0" collapsed="false">
      <c r="C90" s="120"/>
      <c r="K90" s="120"/>
    </row>
    <row r="91" customFormat="false" ht="15" hidden="false" customHeight="false" outlineLevel="0" collapsed="false">
      <c r="C91" s="120"/>
      <c r="K91" s="120"/>
    </row>
    <row r="92" customFormat="false" ht="15" hidden="false" customHeight="false" outlineLevel="0" collapsed="false">
      <c r="C92" s="120"/>
      <c r="K92" s="120"/>
    </row>
    <row r="93" customFormat="false" ht="15" hidden="false" customHeight="false" outlineLevel="0" collapsed="false">
      <c r="C93" s="120"/>
      <c r="K93" s="120"/>
    </row>
    <row r="94" customFormat="false" ht="15" hidden="false" customHeight="false" outlineLevel="0" collapsed="false">
      <c r="C94" s="120"/>
      <c r="K94" s="120"/>
    </row>
    <row r="95" customFormat="false" ht="15" hidden="false" customHeight="false" outlineLevel="0" collapsed="false">
      <c r="C95" s="120"/>
      <c r="K95" s="120"/>
    </row>
    <row r="96" customFormat="false" ht="15" hidden="false" customHeight="false" outlineLevel="0" collapsed="false">
      <c r="C96" s="120"/>
      <c r="K96" s="120"/>
    </row>
    <row r="97" customFormat="false" ht="15" hidden="false" customHeight="false" outlineLevel="0" collapsed="false">
      <c r="C97" s="120"/>
      <c r="K97" s="120"/>
    </row>
    <row r="98" customFormat="false" ht="15" hidden="false" customHeight="false" outlineLevel="0" collapsed="false">
      <c r="C98" s="120"/>
      <c r="K98" s="120"/>
    </row>
    <row r="99" customFormat="false" ht="15" hidden="false" customHeight="false" outlineLevel="0" collapsed="false">
      <c r="C99" s="120"/>
      <c r="K99" s="120"/>
    </row>
    <row r="100" customFormat="false" ht="15" hidden="false" customHeight="false" outlineLevel="0" collapsed="false">
      <c r="C100" s="120"/>
      <c r="K100" s="120"/>
    </row>
  </sheetData>
  <mergeCells count="5">
    <mergeCell ref="B3:E3"/>
    <mergeCell ref="B4:E4"/>
    <mergeCell ref="B5:C5"/>
    <mergeCell ref="D6:E6"/>
    <mergeCell ref="D7:E7"/>
  </mergeCells>
  <hyperlinks>
    <hyperlink ref="H8" r:id="rId1" display="cca2097@gmail.com"/>
    <hyperlink ref="H9" r:id="rId2" display="chey2555@gmail.com"/>
    <hyperlink ref="J9" r:id="rId3" display="http://chey2555.wikispaces.com/"/>
    <hyperlink ref="H11" r:id="rId4" display="chbd1228@gmail.com"/>
    <hyperlink ref="H13" r:id="rId5" display="egdj2102@gmail.com"/>
    <hyperlink ref="H16" r:id="rId6" display="fgdj2103@gmail.com"/>
    <hyperlink ref="H17" r:id="rId7" display="jama1234@gmail.com"/>
    <hyperlink ref="J17" r:id="rId8" display="http://marcojuarezalca.wikispaces.com/"/>
    <hyperlink ref="H18" r:id="rId9" display="lmjc1237@gmail.com"/>
    <hyperlink ref="J18" r:id="rId10" display="http://lmjc1237.wikispaces.com/"/>
    <hyperlink ref="H20" r:id="rId11" display="mvp4149@gmail.com"/>
    <hyperlink ref="J20" r:id="rId12" display="www.mvp4149.wikispaces.com"/>
    <hyperlink ref="H23" r:id="rId13" display="pmcp2116@gmail.com"/>
    <hyperlink ref="J23" r:id="rId14" display="http://pmcp2116.wikispaces.com/"/>
    <hyperlink ref="H24" r:id="rId15" display="pcjp1240@gmail.com"/>
    <hyperlink ref="J24" r:id="rId16" display="http://pasaperacontrolfime.wikispaces.com/"/>
    <hyperlink ref="H26" r:id="rId17" display="rnvm1241@gmail.com"/>
    <hyperlink ref="J26" r:id="rId18" display="http://rnvm.wikispaces.com/"/>
    <hyperlink ref="H29" r:id="rId19" display="rsey2122@gmail.com"/>
    <hyperlink ref="I29" r:id="rId20" display="eyter2010@gmail.com"/>
    <hyperlink ref="J29" r:id="rId21" display="http://rsey2122.wikispaces.com/ "/>
    <hyperlink ref="H33" r:id="rId22" display="scij1242@gmail.com"/>
    <hyperlink ref="J33" r:id="rId23" display="http://scij1242.wikispaces.com/"/>
    <hyperlink ref="H34" r:id="rId24" display="tvja1243@gmail.com"/>
    <hyperlink ref="J34" r:id="rId25" display="http://tvja1243i.wikispaces.com/"/>
    <hyperlink ref="H35" r:id="rId26" display="zhla4166@gmail.com"/>
    <hyperlink ref="J35" r:id="rId27" display="http://zhla4166.wikispaces.com/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8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.7"/>
    <col collapsed="false" customWidth="true" hidden="false" outlineLevel="0" max="3" min="3" style="0" width="7.99"/>
    <col collapsed="false" customWidth="true" hidden="false" outlineLevel="0" max="4" min="4" style="0" width="21.42"/>
    <col collapsed="false" customWidth="true" hidden="false" outlineLevel="0" max="5" min="5" style="0" width="12.56"/>
    <col collapsed="false" customWidth="true" hidden="false" outlineLevel="0" max="6" min="6" style="0" width="15.56"/>
    <col collapsed="false" customWidth="true" hidden="false" outlineLevel="0" max="7" min="7" style="0" width="6.28"/>
    <col collapsed="false" customWidth="true" hidden="false" outlineLevel="0" max="8" min="8" style="0" width="11.99"/>
    <col collapsed="false" customWidth="true" hidden="false" outlineLevel="0" max="9" min="9" style="0" width="8.28"/>
    <col collapsed="false" customWidth="true" hidden="false" outlineLevel="0" max="10" min="10" style="0" width="13.41"/>
    <col collapsed="false" customWidth="true" hidden="false" outlineLevel="0" max="12" min="12" style="0" width="15.7"/>
  </cols>
  <sheetData>
    <row r="2" customFormat="false" ht="18.75" hidden="false" customHeight="false" outlineLevel="0" collapsed="false">
      <c r="B2" s="178" t="s">
        <v>248</v>
      </c>
      <c r="I2" s="179" t="s">
        <v>249</v>
      </c>
      <c r="J2" s="180" t="n">
        <f aca="true">NOW()</f>
        <v>46232.8633176839</v>
      </c>
    </row>
    <row r="3" customFormat="false" ht="15.75" hidden="false" customHeight="false" outlineLevel="0" collapsed="false">
      <c r="B3" s="181" t="s">
        <v>250</v>
      </c>
      <c r="H3" s="182" t="s">
        <v>52</v>
      </c>
      <c r="I3" s="179" t="s">
        <v>251</v>
      </c>
      <c r="J3" s="183" t="n">
        <v>0.00972222222222222</v>
      </c>
    </row>
    <row r="4" customFormat="false" ht="15" hidden="false" customHeight="false" outlineLevel="0" collapsed="false">
      <c r="B4" s="179" t="s">
        <v>252</v>
      </c>
      <c r="J4" s="180"/>
    </row>
    <row r="5" customFormat="false" ht="31.5" hidden="false" customHeight="false" outlineLevel="0" collapsed="false">
      <c r="D5" s="184" t="str">
        <f aca="false">VLOOKUP(H3,Letras!A$1:B$30,2,FALSE())</f>
        <v>  PRE ACTA PROMEDIO FINAL - 2011 II</v>
      </c>
      <c r="E5" s="185"/>
      <c r="F5" s="186"/>
      <c r="G5" s="186"/>
      <c r="H5" s="187"/>
      <c r="I5" s="188" t="s">
        <v>253</v>
      </c>
      <c r="J5" s="189" t="s">
        <v>254</v>
      </c>
      <c r="L5" s="183"/>
    </row>
    <row r="6" customFormat="false" ht="15" hidden="false" customHeight="false" outlineLevel="0" collapsed="false">
      <c r="B6" s="179" t="s">
        <v>255</v>
      </c>
      <c r="D6" s="190" t="s">
        <v>256</v>
      </c>
      <c r="L6" s="191"/>
    </row>
    <row r="7" customFormat="false" ht="15" hidden="false" customHeight="false" outlineLevel="0" collapsed="false">
      <c r="B7" s="179" t="s">
        <v>257</v>
      </c>
      <c r="D7" s="192" t="s">
        <v>258</v>
      </c>
      <c r="G7" s="179" t="s">
        <v>259</v>
      </c>
      <c r="H7" s="193" t="s">
        <v>260</v>
      </c>
      <c r="I7" s="179" t="s">
        <v>261</v>
      </c>
      <c r="J7" s="194" t="n">
        <v>1</v>
      </c>
    </row>
    <row r="8" customFormat="false" ht="18.75" hidden="false" customHeight="false" outlineLevel="0" collapsed="false">
      <c r="B8" s="195" t="s">
        <v>262</v>
      </c>
      <c r="C8" s="195"/>
      <c r="H8" s="193"/>
      <c r="J8" s="194"/>
      <c r="L8" s="180"/>
    </row>
    <row r="9" customFormat="false" ht="15" hidden="false" customHeight="false" outlineLevel="0" collapsed="false">
      <c r="B9" s="61" t="s">
        <v>18</v>
      </c>
      <c r="C9" s="62" t="s">
        <v>19</v>
      </c>
      <c r="D9" s="196" t="s">
        <v>263</v>
      </c>
      <c r="E9" s="197"/>
      <c r="F9" s="198" t="s">
        <v>264</v>
      </c>
      <c r="G9" s="198" t="s">
        <v>265</v>
      </c>
      <c r="H9" s="198" t="s">
        <v>266</v>
      </c>
      <c r="I9" s="198" t="s">
        <v>267</v>
      </c>
      <c r="J9" s="198" t="s">
        <v>266</v>
      </c>
    </row>
    <row r="10" customFormat="false" ht="15" hidden="false" customHeight="false" outlineLevel="0" collapsed="false">
      <c r="B10" s="83" t="n">
        <v>1</v>
      </c>
      <c r="C10" s="199" t="str">
        <f aca="false">+'IIEE-1 (A)'!C8</f>
        <v>20111151</v>
      </c>
      <c r="D10" s="135" t="str">
        <f aca="false">+'IIEE-1 (A)'!D8</f>
        <v>Aparcana Roman Christian</v>
      </c>
      <c r="E10" s="79"/>
      <c r="F10" s="200"/>
      <c r="G10" s="88" t="n">
        <f aca="false">HLOOKUP(H$3,'IIEE-1'!Z$7:AM8,B11,FALSE())</f>
        <v>1</v>
      </c>
      <c r="H10" s="201" t="str">
        <f aca="false">VLOOKUP(G10,Letras!A$1:B$21,2,FALSE())</f>
        <v>Uno</v>
      </c>
      <c r="I10" s="88"/>
      <c r="J10" s="88"/>
    </row>
    <row r="11" customFormat="false" ht="15" hidden="false" customHeight="false" outlineLevel="0" collapsed="false">
      <c r="B11" s="83" t="n">
        <v>2</v>
      </c>
      <c r="C11" s="199" t="str">
        <f aca="false">+'IIEE-1 (A)'!C9</f>
        <v>20112555</v>
      </c>
      <c r="D11" s="135" t="str">
        <f aca="false">+'IIEE-1 (A)'!D9</f>
        <v>Cardenas Chacon Jeason Alfredo</v>
      </c>
      <c r="E11" s="79"/>
      <c r="F11" s="200"/>
      <c r="G11" s="88" t="n">
        <f aca="false">HLOOKUP(H$3,'IIEE-1'!Z$7:AM9,B12,FALSE())</f>
        <v>2</v>
      </c>
      <c r="H11" s="201" t="str">
        <f aca="false">VLOOKUP(G11,Letras!A$1:B$21,2,FALSE())</f>
        <v>Dos</v>
      </c>
      <c r="I11" s="88"/>
      <c r="J11" s="88"/>
    </row>
    <row r="12" customFormat="false" ht="15" hidden="false" customHeight="false" outlineLevel="0" collapsed="false">
      <c r="B12" s="83" t="n">
        <v>3</v>
      </c>
      <c r="C12" s="199" t="str">
        <f aca="false">+'IIEE-1 (A)'!C10</f>
        <v>20111121</v>
      </c>
      <c r="D12" s="135" t="str">
        <f aca="false">+'IIEE-1 (A)'!D10</f>
        <v>Donayre Correa Geraldo Antonio</v>
      </c>
      <c r="E12" s="79"/>
      <c r="F12" s="200"/>
      <c r="G12" s="88" t="n">
        <f aca="false">HLOOKUP(H$3,'IIEE-1'!Z$7:AM10,B13,FALSE())</f>
        <v>2</v>
      </c>
      <c r="H12" s="201" t="str">
        <f aca="false">VLOOKUP(G12,Letras!A$1:B$21,2,FALSE())</f>
        <v>Dos</v>
      </c>
      <c r="I12" s="88"/>
      <c r="J12" s="88"/>
    </row>
    <row r="13" customFormat="false" ht="15" hidden="false" customHeight="false" outlineLevel="0" collapsed="false">
      <c r="B13" s="83" t="n">
        <v>4</v>
      </c>
      <c r="C13" s="199" t="str">
        <f aca="false">+'IIEE-1 (A)'!C11</f>
        <v>20114949</v>
      </c>
      <c r="D13" s="135" t="str">
        <f aca="false">+'IIEE-1 (A)'!D11</f>
        <v>Gutierrez Bravo Elvis Jhoan</v>
      </c>
      <c r="E13" s="99"/>
      <c r="F13" s="107"/>
      <c r="G13" s="88" t="n">
        <f aca="false">HLOOKUP(H$3,'IIEE-1'!Z$7:AM11,B14,FALSE())</f>
        <v>1</v>
      </c>
      <c r="H13" s="201" t="str">
        <f aca="false">VLOOKUP(G13,Letras!A$1:B$21,2,FALSE())</f>
        <v>Uno</v>
      </c>
      <c r="I13" s="88"/>
      <c r="J13" s="88"/>
    </row>
    <row r="14" customFormat="false" ht="15" hidden="false" customHeight="false" outlineLevel="0" collapsed="false">
      <c r="B14" s="83" t="n">
        <v>5</v>
      </c>
      <c r="C14" s="199" t="str">
        <f aca="false">+'IIEE-1 (A)'!C12</f>
        <v>20112278</v>
      </c>
      <c r="D14" s="135" t="str">
        <f aca="false">+'IIEE-1 (A)'!D12</f>
        <v>La Rosa Mayo Manuel Alexander</v>
      </c>
      <c r="E14" s="99"/>
      <c r="F14" s="107"/>
      <c r="G14" s="88" t="n">
        <f aca="false">HLOOKUP(H$3,'IIEE-1'!Z$7:AM12,B15,FALSE())</f>
        <v>2</v>
      </c>
      <c r="H14" s="201" t="str">
        <f aca="false">VLOOKUP(G14,Letras!A$1:B$21,2,FALSE())</f>
        <v>Dos</v>
      </c>
      <c r="I14" s="88"/>
      <c r="J14" s="88"/>
    </row>
    <row r="15" customFormat="false" ht="15" hidden="false" customHeight="false" outlineLevel="0" collapsed="false">
      <c r="B15" s="83" t="n">
        <v>6</v>
      </c>
      <c r="C15" s="199" t="str">
        <f aca="false">+'IIEE-1 (A)'!C13</f>
        <v>20111126</v>
      </c>
      <c r="D15" s="135" t="str">
        <f aca="false">+'IIEE-1 (A)'!D13</f>
        <v>Lanza Orihuela Yeison Andres</v>
      </c>
      <c r="E15" s="99"/>
      <c r="F15" s="107"/>
      <c r="G15" s="88" t="n">
        <f aca="false">HLOOKUP(H$3,'IIEE-1'!Z$7:AM13,B16,FALSE())</f>
        <v>2</v>
      </c>
      <c r="H15" s="201" t="str">
        <f aca="false">VLOOKUP(G15,Letras!A$1:B$21,2,FALSE())</f>
        <v>Dos</v>
      </c>
      <c r="I15" s="88"/>
      <c r="J15" s="88"/>
    </row>
    <row r="16" customFormat="false" ht="15" hidden="false" customHeight="false" outlineLevel="0" collapsed="false">
      <c r="B16" s="83" t="n">
        <v>7</v>
      </c>
      <c r="C16" s="199" t="str">
        <f aca="false">+'IIEE-1 (A)'!C14</f>
        <v>20112281</v>
      </c>
      <c r="D16" s="135" t="str">
        <f aca="false">+'IIEE-1 (A)'!D14</f>
        <v>Levano Pinto Christian Enrique</v>
      </c>
      <c r="E16" s="99"/>
      <c r="F16" s="107"/>
      <c r="G16" s="88" t="n">
        <f aca="false">HLOOKUP(H$3,'IIEE-1'!Z$7:AM14,B17,FALSE())</f>
        <v>2</v>
      </c>
      <c r="H16" s="201" t="str">
        <f aca="false">VLOOKUP(G16,Letras!A$1:B$21,2,FALSE())</f>
        <v>Dos</v>
      </c>
      <c r="I16" s="88"/>
      <c r="J16" s="88"/>
    </row>
    <row r="17" customFormat="false" ht="15" hidden="false" customHeight="false" outlineLevel="0" collapsed="false">
      <c r="B17" s="83" t="n">
        <v>8</v>
      </c>
      <c r="C17" s="199" t="str">
        <f aca="false">+'IIEE-1 (A)'!C15</f>
        <v>20112280</v>
      </c>
      <c r="D17" s="135" t="str">
        <f aca="false">+'IIEE-1 (A)'!D15</f>
        <v>Lizana Aguado Fernando</v>
      </c>
      <c r="E17" s="99"/>
      <c r="F17" s="107"/>
      <c r="G17" s="88" t="n">
        <f aca="false">HLOOKUP(H$3,'IIEE-1'!Z$7:AM15,B18,FALSE())</f>
        <v>1</v>
      </c>
      <c r="H17" s="201" t="str">
        <f aca="false">VLOOKUP(G17,Letras!A$1:B$21,2,FALSE())</f>
        <v>Uno</v>
      </c>
      <c r="I17" s="88"/>
      <c r="J17" s="88"/>
    </row>
    <row r="18" customFormat="false" ht="15" hidden="false" customHeight="false" outlineLevel="0" collapsed="false">
      <c r="B18" s="83" t="n">
        <v>9</v>
      </c>
      <c r="C18" s="199" t="str">
        <f aca="false">+'IIEE-1 (A)'!C16</f>
        <v>20112287</v>
      </c>
      <c r="D18" s="135" t="str">
        <f aca="false">+'IIEE-1 (A)'!D16</f>
        <v>Pauyac Cerazo Juan Carlos</v>
      </c>
      <c r="E18" s="103"/>
      <c r="F18" s="107"/>
      <c r="G18" s="88" t="n">
        <f aca="false">HLOOKUP(H$3,'IIEE-1'!Z$7:AM16,B19,FALSE())</f>
        <v>2</v>
      </c>
      <c r="H18" s="201" t="str">
        <f aca="false">VLOOKUP(G18,Letras!A$1:B$21,2,FALSE())</f>
        <v>Dos</v>
      </c>
      <c r="I18" s="88"/>
      <c r="J18" s="88"/>
    </row>
    <row r="19" customFormat="false" ht="15" hidden="false" customHeight="false" outlineLevel="0" collapsed="false">
      <c r="B19" s="83" t="n">
        <v>10</v>
      </c>
      <c r="C19" s="199" t="str">
        <f aca="false">+'IIEE-1 (A)'!C17</f>
        <v>20112291</v>
      </c>
      <c r="D19" s="135" t="str">
        <f aca="false">+'IIEE-1 (A)'!D17</f>
        <v>Porras Davalos Alexander Darwin</v>
      </c>
      <c r="E19" s="103"/>
      <c r="F19" s="107"/>
      <c r="G19" s="88" t="n">
        <f aca="false">HLOOKUP(H$3,'IIEE-1'!Z$7:AM17,B20,FALSE())</f>
        <v>2</v>
      </c>
      <c r="H19" s="201" t="str">
        <f aca="false">VLOOKUP(G19,Letras!A$1:B$21,2,FALSE())</f>
        <v>Dos</v>
      </c>
      <c r="I19" s="88"/>
      <c r="J19" s="88"/>
    </row>
    <row r="20" customFormat="false" ht="15" hidden="false" customHeight="false" outlineLevel="0" collapsed="false">
      <c r="B20" s="83" t="n">
        <v>11</v>
      </c>
      <c r="C20" s="199" t="str">
        <f aca="false">+'IIEE-1 (A)'!C18</f>
        <v>20112297</v>
      </c>
      <c r="D20" s="135" t="str">
        <f aca="false">+'IIEE-1 (A)'!D18</f>
        <v>Robles Bellido Fanny Elizabeth</v>
      </c>
      <c r="E20" s="106"/>
      <c r="F20" s="200"/>
      <c r="G20" s="88" t="n">
        <f aca="false">HLOOKUP(H$3,'IIEE-1'!Z$7:AM18,B21,FALSE())</f>
        <v>2</v>
      </c>
      <c r="H20" s="201" t="str">
        <f aca="false">VLOOKUP(G20,Letras!A$1:B$21,2,FALSE())</f>
        <v>Dos</v>
      </c>
      <c r="I20" s="88"/>
      <c r="J20" s="88"/>
    </row>
    <row r="21" customFormat="false" ht="15" hidden="false" customHeight="false" outlineLevel="0" collapsed="false">
      <c r="B21" s="83" t="n">
        <v>12</v>
      </c>
      <c r="C21" s="199" t="str">
        <f aca="false">+'IIEE-1 (A)'!C19</f>
        <v>20112305</v>
      </c>
      <c r="D21" s="135" t="str">
        <f aca="false">+'IIEE-1 (A)'!D19</f>
        <v>Tolmos Guillen Diego Alejandro</v>
      </c>
      <c r="E21" s="106"/>
      <c r="F21" s="200"/>
      <c r="G21" s="88" t="n">
        <f aca="false">HLOOKUP(H$3,'IIEE-1'!Z$7:AM19,B22,FALSE())</f>
        <v>0</v>
      </c>
      <c r="H21" s="201" t="str">
        <f aca="false">VLOOKUP(G21,Letras!A$1:B$21,2,FALSE())</f>
        <v>Cero</v>
      </c>
      <c r="I21" s="88"/>
      <c r="J21" s="88"/>
    </row>
    <row r="22" customFormat="false" ht="15" hidden="false" customHeight="false" outlineLevel="0" collapsed="false">
      <c r="B22" s="83" t="n">
        <v>13</v>
      </c>
      <c r="C22" s="199" t="str">
        <f aca="false">+'IIEE-1 (A)'!C20</f>
        <v>20111144</v>
      </c>
      <c r="D22" s="135" t="str">
        <f aca="false">+'IIEE-1 (A)'!D20</f>
        <v>Valdivia Alvarez Oscar Arturo</v>
      </c>
      <c r="E22" s="103"/>
      <c r="F22" s="107"/>
      <c r="G22" s="88" t="n">
        <f aca="false">HLOOKUP(H$3,'IIEE-1'!Z$7:AM20,B23,FALSE())</f>
        <v>2</v>
      </c>
      <c r="H22" s="201" t="str">
        <f aca="false">VLOOKUP(G22,Letras!A$1:B$21,2,FALSE())</f>
        <v>Dos</v>
      </c>
      <c r="I22" s="88"/>
      <c r="J22" s="88"/>
    </row>
    <row r="23" customFormat="false" ht="15" hidden="false" customHeight="false" outlineLevel="0" collapsed="false">
      <c r="B23" s="83" t="n">
        <v>14</v>
      </c>
      <c r="C23" s="199" t="str">
        <f aca="false">+'IIEE-1 (A)'!C21</f>
        <v>20111147</v>
      </c>
      <c r="D23" s="135" t="str">
        <f aca="false">+'IIEE-1 (A)'!D21</f>
        <v>Villaverde Quispe Gino Levi</v>
      </c>
      <c r="E23" s="103"/>
      <c r="F23" s="107"/>
      <c r="G23" s="88" t="n">
        <f aca="false">HLOOKUP(H$3,'IIEE-1'!Z$7:AM21,B24,FALSE())</f>
        <v>2</v>
      </c>
      <c r="H23" s="201" t="str">
        <f aca="false">VLOOKUP(G23,Letras!A$1:B$21,2,FALSE())</f>
        <v>Dos</v>
      </c>
      <c r="I23" s="88"/>
      <c r="J23" s="88"/>
    </row>
    <row r="24" customFormat="false" ht="15" hidden="false" customHeight="false" outlineLevel="0" collapsed="false">
      <c r="B24" s="83" t="n">
        <v>15</v>
      </c>
      <c r="C24" s="199" t="str">
        <f aca="false">+'IIEE-1 (A)'!C22</f>
        <v>20112311</v>
      </c>
      <c r="D24" s="135" t="str">
        <f aca="false">+'IIEE-1 (A)'!D22</f>
        <v>Vivanco Boada Freddy Martin</v>
      </c>
      <c r="E24" s="103"/>
      <c r="F24" s="107"/>
      <c r="G24" s="88" t="n">
        <f aca="false">HLOOKUP(H$3,'IIEE-1'!Z$7:AM22,B25,FALSE())</f>
        <v>2</v>
      </c>
      <c r="H24" s="201" t="str">
        <f aca="false">VLOOKUP(G24,Letras!A$1:B$21,2,FALSE())</f>
        <v>Dos</v>
      </c>
      <c r="I24" s="88"/>
      <c r="J24" s="88"/>
    </row>
    <row r="25" customFormat="false" ht="15" hidden="false" customHeight="false" outlineLevel="0" collapsed="false">
      <c r="B25" s="83" t="n">
        <v>16</v>
      </c>
      <c r="C25" s="199" t="str">
        <f aca="false">+'IIEE-1 (A)'!C23</f>
        <v>20112313</v>
      </c>
      <c r="D25" s="135" t="str">
        <f aca="false">+'IIEE-1 (A)'!D23</f>
        <v>Zarate Valdez  Josue Luisiñhio</v>
      </c>
      <c r="E25" s="106"/>
      <c r="F25" s="200"/>
      <c r="G25" s="88" t="n">
        <f aca="false">HLOOKUP(H$3,'IIEE-1'!Z$7:AM23,B26,FALSE())</f>
        <v>2</v>
      </c>
      <c r="H25" s="201" t="str">
        <f aca="false">VLOOKUP(G25,Letras!A$1:B$21,2,FALSE())</f>
        <v>Dos</v>
      </c>
      <c r="I25" s="88"/>
      <c r="J25" s="88"/>
    </row>
    <row r="26" customFormat="false" ht="15" hidden="false" customHeight="false" outlineLevel="0" collapsed="false">
      <c r="B26" s="83" t="n">
        <v>17</v>
      </c>
      <c r="C26" s="107"/>
      <c r="D26" s="108"/>
      <c r="E26" s="103"/>
      <c r="F26" s="107"/>
      <c r="G26" s="88" t="n">
        <f aca="false">HLOOKUP(H$3,'IIEE-1'!Z$7:AM24,B27,FALSE())</f>
        <v>0</v>
      </c>
      <c r="H26" s="201" t="str">
        <f aca="false">VLOOKUP(G26,Letras!A$1:B$21,2,FALSE())</f>
        <v>Cero</v>
      </c>
      <c r="I26" s="88"/>
      <c r="J26" s="88"/>
    </row>
    <row r="27" customFormat="false" ht="15" hidden="false" customHeight="false" outlineLevel="0" collapsed="false">
      <c r="B27" s="83" t="n">
        <v>18</v>
      </c>
      <c r="C27" s="107"/>
      <c r="D27" s="108"/>
      <c r="E27" s="103"/>
      <c r="F27" s="107"/>
      <c r="G27" s="88" t="n">
        <f aca="false">HLOOKUP(H$3,'IIEE-1'!Z$7:AM25,B28,FALSE())</f>
        <v>0</v>
      </c>
      <c r="H27" s="201" t="str">
        <f aca="false">VLOOKUP(G27,Letras!A$1:B$21,2,FALSE())</f>
        <v>Cero</v>
      </c>
      <c r="I27" s="88"/>
      <c r="J27" s="88"/>
    </row>
    <row r="28" customFormat="false" ht="15" hidden="false" customHeight="false" outlineLevel="0" collapsed="false">
      <c r="B28" s="83" t="n">
        <v>19</v>
      </c>
      <c r="C28" s="107"/>
      <c r="D28" s="108"/>
      <c r="E28" s="103"/>
      <c r="F28" s="107"/>
      <c r="G28" s="88" t="n">
        <f aca="false">HLOOKUP(H$3,'IIEE-1'!Z$7:AM26,B29,FALSE())</f>
        <v>0</v>
      </c>
      <c r="H28" s="201" t="str">
        <f aca="false">VLOOKUP(G28,Letras!A$1:B$21,2,FALSE())</f>
        <v>Cero</v>
      </c>
      <c r="I28" s="88"/>
      <c r="J28" s="88"/>
    </row>
    <row r="29" customFormat="false" ht="15" hidden="false" customHeight="false" outlineLevel="0" collapsed="false">
      <c r="B29" s="83" t="n">
        <v>20</v>
      </c>
      <c r="C29" s="107"/>
      <c r="D29" s="109"/>
      <c r="E29" s="103"/>
      <c r="F29" s="107"/>
      <c r="G29" s="88" t="n">
        <f aca="false">HLOOKUP(H$3,'IIEE-1'!Z$7:AM27,B30,FALSE())</f>
        <v>0</v>
      </c>
      <c r="H29" s="201" t="str">
        <f aca="false">VLOOKUP(G29,Letras!A$1:B$21,2,FALSE())</f>
        <v>Cero</v>
      </c>
      <c r="I29" s="88"/>
      <c r="J29" s="88"/>
    </row>
    <row r="30" customFormat="false" ht="15" hidden="false" customHeight="false" outlineLevel="0" collapsed="false">
      <c r="B30" s="60" t="n">
        <v>21</v>
      </c>
      <c r="C30" s="136"/>
      <c r="D30" s="137"/>
      <c r="E30" s="138"/>
      <c r="F30" s="136"/>
      <c r="G30" s="60"/>
      <c r="H30" s="136"/>
      <c r="I30" s="136"/>
      <c r="J30" s="136"/>
    </row>
    <row r="31" customFormat="false" ht="15" hidden="false" customHeight="false" outlineLevel="0" collapsed="false">
      <c r="B31" s="83" t="n">
        <v>22</v>
      </c>
      <c r="C31" s="147" t="n">
        <f aca="false">+'IIEE-1 (B)'!C8</f>
        <v>20093658</v>
      </c>
      <c r="D31" s="109" t="str">
        <f aca="false">+'IIEE-1 (B)'!D8</f>
        <v>Canchari Quispe Jaime</v>
      </c>
      <c r="E31" s="103"/>
      <c r="F31" s="107"/>
      <c r="G31" s="88" t="n">
        <f aca="false">HLOOKUP(H$3,'IIEE-1'!Z$7:AM29,B32,FALSE())</f>
        <v>1</v>
      </c>
      <c r="H31" s="201" t="str">
        <f aca="false">VLOOKUP(G31,Letras!A$1:B$21,2,FALSE())</f>
        <v>Uno</v>
      </c>
      <c r="I31" s="88"/>
      <c r="J31" s="88"/>
    </row>
    <row r="32" customFormat="false" ht="15" hidden="false" customHeight="false" outlineLevel="0" collapsed="false">
      <c r="B32" s="83" t="n">
        <v>23</v>
      </c>
      <c r="C32" s="147" t="n">
        <f aca="false">+'IIEE-1 (B)'!C9</f>
        <v>20111118</v>
      </c>
      <c r="D32" s="109" t="str">
        <f aca="false">+'IIEE-1 (B)'!D9</f>
        <v>Chacaliaza Escate David Israel</v>
      </c>
      <c r="E32" s="103"/>
      <c r="F32" s="107"/>
      <c r="G32" s="88" t="n">
        <f aca="false">HLOOKUP(H$3,'IIEE-1'!Z$7:AM30,B33,FALSE())</f>
        <v>2</v>
      </c>
      <c r="H32" s="201" t="str">
        <f aca="false">VLOOKUP(G32,Letras!A$1:B$21,2,FALSE())</f>
        <v>Dos</v>
      </c>
      <c r="I32" s="88"/>
      <c r="J32" s="88"/>
    </row>
    <row r="33" customFormat="false" ht="15" hidden="false" customHeight="false" outlineLevel="0" collapsed="false">
      <c r="B33" s="83" t="n">
        <v>24</v>
      </c>
      <c r="C33" s="147" t="n">
        <f aca="false">+'IIEE-1 (B)'!C10</f>
        <v>20111119</v>
      </c>
      <c r="D33" s="109" t="str">
        <f aca="false">+'IIEE-1 (B)'!D10</f>
        <v>Daga Rivera Edder Amalec</v>
      </c>
      <c r="E33" s="103"/>
      <c r="F33" s="107"/>
      <c r="G33" s="88" t="n">
        <f aca="false">HLOOKUP(H$3,'IIEE-1'!Z$7:AM31,B34,FALSE())</f>
        <v>2</v>
      </c>
      <c r="H33" s="201" t="str">
        <f aca="false">VLOOKUP(G33,Letras!A$1:B$21,2,FALSE())</f>
        <v>Dos</v>
      </c>
      <c r="I33" s="88"/>
      <c r="J33" s="88"/>
    </row>
    <row r="34" customFormat="false" ht="15" hidden="false" customHeight="false" outlineLevel="0" collapsed="false">
      <c r="B34" s="83" t="n">
        <v>25</v>
      </c>
      <c r="C34" s="147" t="n">
        <f aca="false">+'IIEE-1 (B)'!C11</f>
        <v>20111125</v>
      </c>
      <c r="D34" s="109" t="str">
        <f aca="false">+'IIEE-1 (B)'!D11</f>
        <v>Jimenez Ramos Luis Jaison</v>
      </c>
      <c r="E34" s="103"/>
      <c r="F34" s="107"/>
      <c r="G34" s="88" t="n">
        <f aca="false">HLOOKUP(H$3,'IIEE-1'!Z$7:AM32,B35,FALSE())</f>
        <v>0</v>
      </c>
      <c r="H34" s="201" t="str">
        <f aca="false">VLOOKUP(G34,Letras!A$1:B$21,2,FALSE())</f>
        <v>Cero</v>
      </c>
      <c r="I34" s="88"/>
      <c r="J34" s="88"/>
    </row>
    <row r="35" customFormat="false" ht="15" hidden="false" customHeight="false" outlineLevel="0" collapsed="false">
      <c r="B35" s="83" t="n">
        <v>26</v>
      </c>
      <c r="C35" s="147" t="n">
        <f aca="false">+'IIEE-1 (B)'!C12</f>
        <v>20112283</v>
      </c>
      <c r="D35" s="109" t="str">
        <f aca="false">+'IIEE-1 (B)'!D12</f>
        <v>Obregon  Borda Jean Phool</v>
      </c>
      <c r="E35" s="103"/>
      <c r="F35" s="107"/>
      <c r="G35" s="88" t="n">
        <f aca="false">HLOOKUP(H$3,'IIEE-1'!Z$7:AM33,B36,FALSE())</f>
        <v>0</v>
      </c>
      <c r="H35" s="201" t="str">
        <f aca="false">VLOOKUP(G35,Letras!A$1:B$21,2,FALSE())</f>
        <v>Cero</v>
      </c>
      <c r="I35" s="88"/>
      <c r="J35" s="88"/>
    </row>
    <row r="36" customFormat="false" ht="15" hidden="false" customHeight="false" outlineLevel="0" collapsed="false">
      <c r="B36" s="83" t="n">
        <v>27</v>
      </c>
      <c r="C36" s="147" t="n">
        <f aca="false">+'IIEE-1 (B)'!C13</f>
        <v>20111132</v>
      </c>
      <c r="D36" s="109" t="str">
        <f aca="false">+'IIEE-1 (B)'!D13</f>
        <v>Osccorima Baldeon Miguel</v>
      </c>
      <c r="E36" s="103"/>
      <c r="F36" s="107"/>
      <c r="G36" s="88" t="n">
        <f aca="false">HLOOKUP(H$3,'IIEE-1'!Z$7:AM34,B37,FALSE())</f>
        <v>2</v>
      </c>
      <c r="H36" s="201" t="str">
        <f aca="false">VLOOKUP(G36,Letras!A$1:B$21,2,FALSE())</f>
        <v>Dos</v>
      </c>
      <c r="I36" s="88"/>
      <c r="J36" s="88"/>
    </row>
    <row r="37" customFormat="false" ht="15" hidden="false" customHeight="false" outlineLevel="0" collapsed="false">
      <c r="B37" s="83" t="n">
        <v>28</v>
      </c>
      <c r="C37" s="147" t="n">
        <f aca="false">+'IIEE-1 (B)'!C14</f>
        <v>20112288</v>
      </c>
      <c r="D37" s="109" t="str">
        <f aca="false">+'IIEE-1 (B)'!D14</f>
        <v>Perez Castilla Raul Ricardo</v>
      </c>
      <c r="E37" s="103"/>
      <c r="F37" s="107"/>
      <c r="G37" s="88" t="n">
        <f aca="false">HLOOKUP(H$3,'IIEE-1'!Z$7:AM35,B38,FALSE())</f>
        <v>3</v>
      </c>
      <c r="H37" s="201" t="str">
        <f aca="false">VLOOKUP(G37,Letras!A$1:B$21,2,FALSE())</f>
        <v>Tres</v>
      </c>
      <c r="I37" s="88"/>
      <c r="J37" s="88"/>
    </row>
    <row r="38" customFormat="false" ht="15" hidden="false" customHeight="false" outlineLevel="0" collapsed="false">
      <c r="B38" s="83" t="n">
        <v>29</v>
      </c>
      <c r="C38" s="147" t="n">
        <f aca="false">+'IIEE-1 (B)'!C15</f>
        <v>20111136</v>
      </c>
      <c r="D38" s="109" t="str">
        <f aca="false">+'IIEE-1 (B)'!D15</f>
        <v>Quispe Oscco Raven Axel</v>
      </c>
      <c r="E38" s="103"/>
      <c r="F38" s="107"/>
      <c r="G38" s="88" t="n">
        <f aca="false">HLOOKUP(H$3,'IIEE-1'!Z$7:AM36,B39,FALSE())</f>
        <v>2</v>
      </c>
      <c r="H38" s="201" t="str">
        <f aca="false">VLOOKUP(G38,Letras!A$1:B$21,2,FALSE())</f>
        <v>Dos</v>
      </c>
      <c r="I38" s="88"/>
      <c r="J38" s="88"/>
    </row>
    <row r="39" customFormat="false" ht="15" hidden="false" customHeight="false" outlineLevel="0" collapsed="false">
      <c r="B39" s="83" t="n">
        <v>30</v>
      </c>
      <c r="C39" s="147" t="n">
        <f aca="false">+'IIEE-1 (B)'!C16</f>
        <v>20104962</v>
      </c>
      <c r="D39" s="109" t="str">
        <f aca="false">+'IIEE-1 (B)'!D16</f>
        <v>Raymundo Flores Ronald Fernando</v>
      </c>
      <c r="E39" s="103"/>
      <c r="F39" s="107"/>
      <c r="G39" s="88" t="n">
        <f aca="false">HLOOKUP(H$3,'IIEE-1'!Z$7:AM37,B40,FALSE())</f>
        <v>1</v>
      </c>
      <c r="H39" s="201" t="str">
        <f aca="false">VLOOKUP(G39,Letras!A$1:B$21,2,FALSE())</f>
        <v>Uno</v>
      </c>
      <c r="I39" s="88"/>
      <c r="J39" s="88"/>
    </row>
    <row r="40" customFormat="false" ht="15" hidden="false" customHeight="false" outlineLevel="0" collapsed="false">
      <c r="B40" s="83" t="n">
        <v>31</v>
      </c>
      <c r="C40" s="147" t="n">
        <f aca="false">+'IIEE-1 (B)'!C17</f>
        <v>20111138</v>
      </c>
      <c r="D40" s="109" t="str">
        <f aca="false">+'IIEE-1 (B)'!D17</f>
        <v>Romero Becerra Luis Anthony</v>
      </c>
      <c r="E40" s="103"/>
      <c r="F40" s="107"/>
      <c r="G40" s="88" t="n">
        <f aca="false">HLOOKUP(H$3,'IIEE-1'!Z$7:AM38,B41,FALSE())</f>
        <v>2</v>
      </c>
      <c r="H40" s="201" t="str">
        <f aca="false">VLOOKUP(G40,Letras!A$1:B$21,2,FALSE())</f>
        <v>Dos</v>
      </c>
      <c r="I40" s="88"/>
      <c r="J40" s="88"/>
    </row>
    <row r="41" customFormat="false" ht="15" hidden="false" customHeight="false" outlineLevel="0" collapsed="false">
      <c r="B41" s="83" t="n">
        <v>32</v>
      </c>
      <c r="C41" s="147" t="n">
        <f aca="false">+'IIEE-1 (B)'!C18</f>
        <v>20111139</v>
      </c>
      <c r="D41" s="109" t="str">
        <f aca="false">+'IIEE-1 (B)'!D18</f>
        <v>Salhuana Chalqui Luis Alberto</v>
      </c>
      <c r="E41" s="103"/>
      <c r="F41" s="107"/>
      <c r="G41" s="88" t="n">
        <f aca="false">HLOOKUP(H$3,'IIEE-1'!Z$7:AM39,B42,FALSE())</f>
        <v>2</v>
      </c>
      <c r="H41" s="201" t="str">
        <f aca="false">VLOOKUP(G41,Letras!A$1:B$21,2,FALSE())</f>
        <v>Dos</v>
      </c>
      <c r="I41" s="88"/>
      <c r="J41" s="88"/>
    </row>
    <row r="42" customFormat="false" ht="15" hidden="false" customHeight="false" outlineLevel="0" collapsed="false">
      <c r="B42" s="83" t="n">
        <v>33</v>
      </c>
      <c r="C42" s="147" t="n">
        <f aca="false">+'IIEE-1 (B)'!C19</f>
        <v>20111141</v>
      </c>
      <c r="D42" s="109" t="str">
        <f aca="false">+'IIEE-1 (B)'!D19</f>
        <v>Taboada Lume Miguel Angel</v>
      </c>
      <c r="E42" s="103"/>
      <c r="F42" s="107"/>
      <c r="G42" s="88" t="n">
        <f aca="false">HLOOKUP(H$3,'IIEE-1'!Z$7:AM40,B43,FALSE())</f>
        <v>3</v>
      </c>
      <c r="H42" s="201" t="str">
        <f aca="false">VLOOKUP(G42,Letras!A$1:B$21,2,FALSE())</f>
        <v>Tres</v>
      </c>
      <c r="I42" s="88"/>
      <c r="J42" s="88"/>
    </row>
    <row r="43" customFormat="false" ht="15" hidden="false" customHeight="false" outlineLevel="0" collapsed="false">
      <c r="B43" s="83" t="n">
        <v>34</v>
      </c>
      <c r="C43" s="147" t="n">
        <f aca="false">+'IIEE-1 (B)'!C20</f>
        <v>20111142</v>
      </c>
      <c r="D43" s="109" t="str">
        <f aca="false">+'IIEE-1 (B)'!D20</f>
        <v>Tornero Conislla Pierre Milan</v>
      </c>
      <c r="E43" s="103"/>
      <c r="F43" s="107"/>
      <c r="G43" s="88" t="n">
        <f aca="false">HLOOKUP(H$3,'IIEE-1'!Z$7:AM41,B44,FALSE())</f>
        <v>3</v>
      </c>
      <c r="H43" s="201" t="str">
        <f aca="false">VLOOKUP(G43,Letras!A$1:B$21,2,FALSE())</f>
        <v>Tres</v>
      </c>
      <c r="I43" s="88"/>
      <c r="J43" s="88"/>
    </row>
    <row r="44" customFormat="false" ht="15" hidden="false" customHeight="false" outlineLevel="0" collapsed="false">
      <c r="B44" s="83" t="n">
        <v>35</v>
      </c>
      <c r="C44" s="147" t="str">
        <f aca="false">+'IIEE-1 (B)'!C21</f>
        <v>2011…….</v>
      </c>
      <c r="D44" s="109" t="str">
        <f aca="false">+'IIEE-1 (B)'!D21</f>
        <v>Uribe Uribe Angelo</v>
      </c>
      <c r="E44" s="103"/>
      <c r="F44" s="107"/>
      <c r="G44" s="88" t="n">
        <f aca="false">HLOOKUP(H$3,'IIEE-1'!Z$7:AM42,B45,FALSE())</f>
        <v>1</v>
      </c>
      <c r="H44" s="201" t="str">
        <f aca="false">VLOOKUP(G44,Letras!A$1:B$21,2,FALSE())</f>
        <v>Uno</v>
      </c>
      <c r="I44" s="88"/>
      <c r="J44" s="88"/>
    </row>
    <row r="45" customFormat="false" ht="15" hidden="false" customHeight="false" outlineLevel="0" collapsed="false">
      <c r="B45" s="83" t="n">
        <v>36</v>
      </c>
      <c r="C45" s="147" t="n">
        <f aca="false">+'IIEE-1 (B)'!C22</f>
        <v>20094163</v>
      </c>
      <c r="D45" s="109" t="str">
        <f aca="false">+'IIEE-1 (B)'!D22</f>
        <v>Vilcapuma Choque Mario Junior</v>
      </c>
      <c r="E45" s="103"/>
      <c r="F45" s="107"/>
      <c r="G45" s="88" t="n">
        <f aca="false">HLOOKUP(H$3,'IIEE-1'!Z$7:AM43,B46,FALSE())</f>
        <v>0</v>
      </c>
      <c r="H45" s="201" t="str">
        <f aca="false">VLOOKUP(G45,Letras!A$1:B$21,2,FALSE())</f>
        <v>Cero</v>
      </c>
      <c r="I45" s="88"/>
      <c r="J45" s="88"/>
    </row>
    <row r="46" customFormat="false" ht="15" hidden="false" customHeight="false" outlineLevel="0" collapsed="false">
      <c r="B46" s="83" t="n">
        <v>37</v>
      </c>
      <c r="C46" s="147" t="n">
        <f aca="false">+'IIEE-1 (B)'!C23</f>
        <v>20112312</v>
      </c>
      <c r="D46" s="109" t="str">
        <f aca="false">+'IIEE-1 (B)'!D23</f>
        <v>Yoplac Grandes Edvin</v>
      </c>
      <c r="E46" s="103"/>
      <c r="F46" s="107"/>
      <c r="G46" s="88" t="n">
        <f aca="false">HLOOKUP(H$3,'IIEE-1'!Z$7:AM44,B47,FALSE())</f>
        <v>2</v>
      </c>
      <c r="H46" s="201" t="str">
        <f aca="false">VLOOKUP(G46,Letras!A$1:B$21,2,FALSE())</f>
        <v>Dos</v>
      </c>
      <c r="I46" s="88"/>
      <c r="J46" s="88"/>
    </row>
    <row r="47" customFormat="false" ht="15" hidden="false" customHeight="false" outlineLevel="0" collapsed="false">
      <c r="B47" s="83" t="n">
        <v>38</v>
      </c>
      <c r="C47" s="147"/>
      <c r="D47" s="109"/>
      <c r="E47" s="103"/>
      <c r="F47" s="107"/>
      <c r="G47" s="88" t="n">
        <f aca="false">HLOOKUP(H$3,'IIEE-1'!Z$7:AM45,B48,FALSE())</f>
        <v>0</v>
      </c>
      <c r="H47" s="201" t="str">
        <f aca="false">VLOOKUP(G47,Letras!A$1:B$21,2,FALSE())</f>
        <v>Cero</v>
      </c>
      <c r="I47" s="88"/>
      <c r="J47" s="88"/>
    </row>
    <row r="48" customFormat="false" ht="15" hidden="false" customHeight="false" outlineLevel="0" collapsed="false">
      <c r="B48" s="83" t="n">
        <v>39</v>
      </c>
      <c r="C48" s="147"/>
      <c r="D48" s="109"/>
      <c r="E48" s="103"/>
      <c r="F48" s="107"/>
      <c r="G48" s="88" t="n">
        <f aca="false">HLOOKUP(H$3,'IIEE-1'!Z$7:AM46,B49,FALSE())</f>
        <v>0</v>
      </c>
      <c r="H48" s="201" t="str">
        <f aca="false">VLOOKUP(G48,Letras!A$1:B$21,2,FALSE())</f>
        <v>Cero</v>
      </c>
      <c r="I48" s="88"/>
      <c r="J48" s="88"/>
    </row>
    <row r="49" customFormat="false" ht="15" hidden="false" customHeight="false" outlineLevel="0" collapsed="false">
      <c r="B49" s="83" t="n">
        <v>40</v>
      </c>
      <c r="C49" s="147"/>
      <c r="D49" s="109"/>
      <c r="E49" s="103"/>
      <c r="F49" s="107"/>
      <c r="G49" s="88" t="n">
        <f aca="false">HLOOKUP(H$3,'IIEE-1'!Z$7:AM47,B50,FALSE())</f>
        <v>0</v>
      </c>
      <c r="H49" s="201" t="str">
        <f aca="false">VLOOKUP(G49,Letras!A$1:B$21,2,FALSE())</f>
        <v>Cero</v>
      </c>
      <c r="I49" s="88"/>
      <c r="J49" s="88"/>
    </row>
    <row r="50" customFormat="false" ht="15" hidden="false" customHeight="false" outlineLevel="0" collapsed="false">
      <c r="B50" s="83" t="n">
        <v>41</v>
      </c>
      <c r="C50" s="147"/>
      <c r="D50" s="109"/>
      <c r="E50" s="103"/>
      <c r="F50" s="107"/>
      <c r="G50" s="88" t="n">
        <f aca="false">HLOOKUP(H$3,'IIEE-1'!Z$7:AM48,B51,FALSE())</f>
        <v>0</v>
      </c>
      <c r="H50" s="201" t="str">
        <f aca="false">VLOOKUP(G50,Letras!A$1:B$21,2,FALSE())</f>
        <v>Cero</v>
      </c>
      <c r="I50" s="88"/>
      <c r="J50" s="88"/>
    </row>
    <row r="51" customFormat="false" ht="15" hidden="false" customHeight="false" outlineLevel="0" collapsed="false">
      <c r="B51" s="83" t="n">
        <v>42</v>
      </c>
      <c r="C51" s="147"/>
      <c r="D51" s="109"/>
      <c r="E51" s="103"/>
      <c r="F51" s="88"/>
      <c r="G51" s="88" t="n">
        <f aca="false">HLOOKUP(H$3,'IIEE-1'!Z$7:AM49,B52,FALSE())</f>
        <v>0</v>
      </c>
      <c r="H51" s="201" t="str">
        <f aca="false">VLOOKUP(G51,Letras!A$1:B$21,2,FALSE())</f>
        <v>Cero</v>
      </c>
      <c r="I51" s="88"/>
      <c r="J51" s="88"/>
    </row>
    <row r="52" customFormat="false" ht="15" hidden="false" customHeight="false" outlineLevel="0" collapsed="false">
      <c r="B52" s="83" t="n">
        <v>43</v>
      </c>
      <c r="C52" s="107"/>
      <c r="D52" s="108"/>
      <c r="E52" s="103"/>
      <c r="F52" s="88"/>
      <c r="G52" s="134"/>
      <c r="H52" s="201"/>
      <c r="I52" s="88"/>
      <c r="J52" s="88"/>
    </row>
    <row r="54" customFormat="false" ht="15" hidden="false" customHeight="false" outlineLevel="0" collapsed="false">
      <c r="B54" s="110"/>
      <c r="C54" s="110"/>
      <c r="D54" s="110"/>
      <c r="E54" s="110"/>
    </row>
    <row r="55" customFormat="false" ht="15" hidden="false" customHeight="false" outlineLevel="0" collapsed="false">
      <c r="B55" s="110"/>
      <c r="C55" s="110" t="s">
        <v>268</v>
      </c>
      <c r="D55" s="110"/>
      <c r="E55" s="110"/>
    </row>
    <row r="56" customFormat="false" ht="15" hidden="false" customHeight="false" outlineLevel="0" collapsed="false">
      <c r="B56" s="110"/>
      <c r="C56" s="110"/>
      <c r="D56" s="0" t="s">
        <v>269</v>
      </c>
      <c r="E56" s="0" t="s">
        <v>270</v>
      </c>
      <c r="I56" s="0" t="s">
        <v>271</v>
      </c>
    </row>
    <row r="57" customFormat="false" ht="15" hidden="false" customHeight="false" outlineLevel="0" collapsed="false">
      <c r="B57" s="110"/>
      <c r="C57" s="110"/>
      <c r="D57" s="110"/>
      <c r="E57" s="110"/>
    </row>
    <row r="58" customFormat="false" ht="15" hidden="false" customHeight="false" outlineLevel="0" collapsed="false">
      <c r="B58" s="110"/>
      <c r="C58" s="110"/>
      <c r="D58" s="110"/>
      <c r="E58" s="110"/>
    </row>
    <row r="59" customFormat="false" ht="15" hidden="false" customHeight="false" outlineLevel="0" collapsed="false">
      <c r="B59" s="110"/>
      <c r="C59" s="110"/>
      <c r="D59" s="110"/>
      <c r="E59" s="110"/>
    </row>
    <row r="60" customFormat="false" ht="15" hidden="false" customHeight="false" outlineLevel="0" collapsed="false">
      <c r="C60" s="110"/>
    </row>
    <row r="61" customFormat="false" ht="15" hidden="false" customHeight="false" outlineLevel="0" collapsed="false">
      <c r="C61" s="120"/>
    </row>
    <row r="62" customFormat="false" ht="15" hidden="false" customHeight="false" outlineLevel="0" collapsed="false">
      <c r="C62" s="122"/>
    </row>
    <row r="63" customFormat="false" ht="15" hidden="false" customHeight="false" outlineLevel="0" collapsed="false">
      <c r="C63" s="120"/>
    </row>
    <row r="64" customFormat="false" ht="15" hidden="false" customHeight="false" outlineLevel="0" collapsed="false">
      <c r="C64" s="120"/>
    </row>
    <row r="65" customFormat="false" ht="15" hidden="false" customHeight="false" outlineLevel="0" collapsed="false">
      <c r="C65" s="120"/>
    </row>
    <row r="66" customFormat="false" ht="15" hidden="false" customHeight="false" outlineLevel="0" collapsed="false">
      <c r="C66" s="120"/>
    </row>
    <row r="67" customFormat="false" ht="15" hidden="false" customHeight="false" outlineLevel="0" collapsed="false">
      <c r="C67" s="120"/>
    </row>
    <row r="68" customFormat="false" ht="15" hidden="false" customHeight="false" outlineLevel="0" collapsed="false">
      <c r="C68" s="120"/>
    </row>
    <row r="69" customFormat="false" ht="15" hidden="false" customHeight="false" outlineLevel="0" collapsed="false">
      <c r="C69" s="120"/>
    </row>
    <row r="70" customFormat="false" ht="15" hidden="false" customHeight="false" outlineLevel="0" collapsed="false">
      <c r="C70" s="120"/>
    </row>
    <row r="71" customFormat="false" ht="15" hidden="false" customHeight="false" outlineLevel="0" collapsed="false">
      <c r="C71" s="120"/>
    </row>
    <row r="72" customFormat="false" ht="15" hidden="false" customHeight="false" outlineLevel="0" collapsed="false">
      <c r="C72" s="120"/>
    </row>
    <row r="73" customFormat="false" ht="15" hidden="false" customHeight="false" outlineLevel="0" collapsed="false">
      <c r="C73" s="120"/>
    </row>
    <row r="74" customFormat="false" ht="15" hidden="false" customHeight="false" outlineLevel="0" collapsed="false">
      <c r="C74" s="120"/>
    </row>
    <row r="75" customFormat="false" ht="15" hidden="false" customHeight="false" outlineLevel="0" collapsed="false">
      <c r="C75" s="120"/>
    </row>
    <row r="76" customFormat="false" ht="15" hidden="false" customHeight="false" outlineLevel="0" collapsed="false">
      <c r="C76" s="120"/>
    </row>
    <row r="77" customFormat="false" ht="15" hidden="false" customHeight="false" outlineLevel="0" collapsed="false">
      <c r="C77" s="120"/>
    </row>
    <row r="78" customFormat="false" ht="15" hidden="false" customHeight="false" outlineLevel="0" collapsed="false">
      <c r="C78" s="120"/>
    </row>
    <row r="79" customFormat="false" ht="15" hidden="false" customHeight="false" outlineLevel="0" collapsed="false">
      <c r="C79" s="120"/>
    </row>
    <row r="80" customFormat="false" ht="15" hidden="false" customHeight="false" outlineLevel="0" collapsed="false">
      <c r="C80" s="120"/>
    </row>
    <row r="81" customFormat="false" ht="15" hidden="false" customHeight="false" outlineLevel="0" collapsed="false">
      <c r="C81" s="120"/>
    </row>
    <row r="82" customFormat="false" ht="15" hidden="false" customHeight="false" outlineLevel="0" collapsed="false">
      <c r="C82" s="120"/>
    </row>
    <row r="83" customFormat="false" ht="15" hidden="false" customHeight="false" outlineLevel="0" collapsed="false">
      <c r="C83" s="120"/>
    </row>
    <row r="84" customFormat="false" ht="15" hidden="false" customHeight="false" outlineLevel="0" collapsed="false">
      <c r="C84" s="120"/>
    </row>
    <row r="85" customFormat="false" ht="15" hidden="false" customHeight="false" outlineLevel="0" collapsed="false">
      <c r="C85" s="120"/>
    </row>
    <row r="86" customFormat="false" ht="15" hidden="false" customHeight="false" outlineLevel="0" collapsed="false">
      <c r="C86" s="120"/>
    </row>
    <row r="87" customFormat="false" ht="15" hidden="false" customHeight="false" outlineLevel="0" collapsed="false">
      <c r="C87" s="120"/>
    </row>
    <row r="88" customFormat="false" ht="15" hidden="false" customHeight="false" outlineLevel="0" collapsed="false">
      <c r="C88" s="120"/>
    </row>
    <row r="89" customFormat="false" ht="15" hidden="false" customHeight="false" outlineLevel="0" collapsed="false">
      <c r="C89" s="120"/>
    </row>
    <row r="90" customFormat="false" ht="15" hidden="false" customHeight="false" outlineLevel="0" collapsed="false">
      <c r="C90" s="120"/>
    </row>
    <row r="91" customFormat="false" ht="15" hidden="false" customHeight="false" outlineLevel="0" collapsed="false">
      <c r="C91" s="120"/>
    </row>
    <row r="92" customFormat="false" ht="15" hidden="false" customHeight="false" outlineLevel="0" collapsed="false">
      <c r="C92" s="120"/>
    </row>
  </sheetData>
  <mergeCells count="3">
    <mergeCell ref="H7:H8"/>
    <mergeCell ref="J7:J8"/>
    <mergeCell ref="B8:C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20" activeCellId="0" sqref="D20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s">
        <v>272</v>
      </c>
    </row>
    <row r="2" customFormat="false" ht="15" hidden="false" customHeight="false" outlineLevel="0" collapsed="false">
      <c r="A2" s="0" t="n">
        <v>1</v>
      </c>
      <c r="B2" s="0" t="s">
        <v>273</v>
      </c>
    </row>
    <row r="3" customFormat="false" ht="15" hidden="false" customHeight="false" outlineLevel="0" collapsed="false">
      <c r="A3" s="0" t="n">
        <v>2</v>
      </c>
      <c r="B3" s="0" t="s">
        <v>274</v>
      </c>
    </row>
    <row r="4" customFormat="false" ht="15" hidden="false" customHeight="false" outlineLevel="0" collapsed="false">
      <c r="A4" s="0" t="n">
        <v>3</v>
      </c>
      <c r="B4" s="0" t="s">
        <v>275</v>
      </c>
    </row>
    <row r="5" customFormat="false" ht="15" hidden="false" customHeight="false" outlineLevel="0" collapsed="false">
      <c r="A5" s="0" t="n">
        <v>4</v>
      </c>
      <c r="B5" s="0" t="s">
        <v>276</v>
      </c>
    </row>
    <row r="6" customFormat="false" ht="15" hidden="false" customHeight="false" outlineLevel="0" collapsed="false">
      <c r="A6" s="0" t="n">
        <v>5</v>
      </c>
      <c r="B6" s="0" t="s">
        <v>277</v>
      </c>
    </row>
    <row r="7" customFormat="false" ht="15" hidden="false" customHeight="false" outlineLevel="0" collapsed="false">
      <c r="A7" s="0" t="n">
        <v>6</v>
      </c>
      <c r="B7" s="0" t="s">
        <v>278</v>
      </c>
    </row>
    <row r="8" customFormat="false" ht="15" hidden="false" customHeight="false" outlineLevel="0" collapsed="false">
      <c r="A8" s="0" t="n">
        <v>7</v>
      </c>
      <c r="B8" s="0" t="s">
        <v>279</v>
      </c>
    </row>
    <row r="9" customFormat="false" ht="15" hidden="false" customHeight="false" outlineLevel="0" collapsed="false">
      <c r="A9" s="0" t="n">
        <v>8</v>
      </c>
      <c r="B9" s="0" t="s">
        <v>280</v>
      </c>
    </row>
    <row r="10" customFormat="false" ht="15" hidden="false" customHeight="false" outlineLevel="0" collapsed="false">
      <c r="A10" s="0" t="n">
        <v>9</v>
      </c>
      <c r="B10" s="0" t="s">
        <v>281</v>
      </c>
    </row>
    <row r="11" customFormat="false" ht="15" hidden="false" customHeight="false" outlineLevel="0" collapsed="false">
      <c r="A11" s="0" t="n">
        <v>10</v>
      </c>
      <c r="B11" s="0" t="s">
        <v>282</v>
      </c>
    </row>
    <row r="12" customFormat="false" ht="15" hidden="false" customHeight="false" outlineLevel="0" collapsed="false">
      <c r="A12" s="0" t="n">
        <v>11</v>
      </c>
      <c r="B12" s="0" t="s">
        <v>283</v>
      </c>
    </row>
    <row r="13" customFormat="false" ht="15" hidden="false" customHeight="false" outlineLevel="0" collapsed="false">
      <c r="A13" s="0" t="n">
        <v>12</v>
      </c>
      <c r="B13" s="0" t="s">
        <v>284</v>
      </c>
    </row>
    <row r="14" customFormat="false" ht="15" hidden="false" customHeight="false" outlineLevel="0" collapsed="false">
      <c r="A14" s="0" t="n">
        <v>13</v>
      </c>
      <c r="B14" s="0" t="s">
        <v>285</v>
      </c>
    </row>
    <row r="15" customFormat="false" ht="15" hidden="false" customHeight="false" outlineLevel="0" collapsed="false">
      <c r="A15" s="0" t="n">
        <v>14</v>
      </c>
      <c r="B15" s="0" t="s">
        <v>286</v>
      </c>
    </row>
    <row r="16" customFormat="false" ht="15" hidden="false" customHeight="false" outlineLevel="0" collapsed="false">
      <c r="A16" s="0" t="n">
        <v>15</v>
      </c>
      <c r="B16" s="0" t="s">
        <v>287</v>
      </c>
    </row>
    <row r="17" customFormat="false" ht="15" hidden="false" customHeight="false" outlineLevel="0" collapsed="false">
      <c r="A17" s="0" t="n">
        <v>16</v>
      </c>
      <c r="B17" s="0" t="s">
        <v>288</v>
      </c>
    </row>
    <row r="18" customFormat="false" ht="15" hidden="false" customHeight="false" outlineLevel="0" collapsed="false">
      <c r="A18" s="0" t="n">
        <v>17</v>
      </c>
      <c r="B18" s="0" t="s">
        <v>289</v>
      </c>
    </row>
    <row r="19" customFormat="false" ht="15" hidden="false" customHeight="false" outlineLevel="0" collapsed="false">
      <c r="A19" s="0" t="n">
        <v>18</v>
      </c>
      <c r="B19" s="0" t="s">
        <v>290</v>
      </c>
    </row>
    <row r="20" customFormat="false" ht="15" hidden="false" customHeight="false" outlineLevel="0" collapsed="false">
      <c r="A20" s="0" t="n">
        <v>19</v>
      </c>
      <c r="B20" s="0" t="s">
        <v>291</v>
      </c>
    </row>
    <row r="21" customFormat="false" ht="15" hidden="false" customHeight="false" outlineLevel="0" collapsed="false">
      <c r="A21" s="0" t="n">
        <v>20</v>
      </c>
      <c r="B21" s="0" t="s">
        <v>292</v>
      </c>
    </row>
    <row r="23" customFormat="false" ht="15" hidden="false" customHeight="false" outlineLevel="0" collapsed="false">
      <c r="A23" s="0" t="s">
        <v>135</v>
      </c>
      <c r="B23" s="202" t="s">
        <v>293</v>
      </c>
    </row>
    <row r="24" customFormat="false" ht="15" hidden="false" customHeight="false" outlineLevel="0" collapsed="false">
      <c r="A24" s="0" t="s">
        <v>136</v>
      </c>
      <c r="B24" s="202" t="s">
        <v>294</v>
      </c>
    </row>
    <row r="25" customFormat="false" ht="15" hidden="false" customHeight="false" outlineLevel="0" collapsed="false">
      <c r="A25" s="0" t="s">
        <v>137</v>
      </c>
      <c r="B25" s="202" t="s">
        <v>295</v>
      </c>
    </row>
    <row r="26" customFormat="false" ht="15" hidden="false" customHeight="false" outlineLevel="0" collapsed="false">
      <c r="A26" s="0" t="s">
        <v>138</v>
      </c>
      <c r="B26" s="202" t="s">
        <v>296</v>
      </c>
    </row>
    <row r="27" customFormat="false" ht="15" hidden="false" customHeight="false" outlineLevel="0" collapsed="false">
      <c r="A27" s="0" t="s">
        <v>139</v>
      </c>
      <c r="B27" s="202" t="s">
        <v>297</v>
      </c>
    </row>
    <row r="28" customFormat="false" ht="15" hidden="false" customHeight="false" outlineLevel="0" collapsed="false">
      <c r="A28" s="0" t="s">
        <v>141</v>
      </c>
      <c r="B28" s="202" t="s">
        <v>298</v>
      </c>
    </row>
    <row r="29" customFormat="false" ht="15" hidden="false" customHeight="false" outlineLevel="0" collapsed="false">
      <c r="A29" s="0" t="s">
        <v>142</v>
      </c>
      <c r="B29" s="202" t="s">
        <v>299</v>
      </c>
    </row>
    <row r="30" customFormat="false" ht="15" hidden="false" customHeight="false" outlineLevel="0" collapsed="false">
      <c r="A30" s="0" t="s">
        <v>52</v>
      </c>
      <c r="B30" s="202" t="s">
        <v>3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A34" activeCellId="0" sqref="AA34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.99"/>
    <col collapsed="false" customWidth="true" hidden="false" outlineLevel="0" max="3" min="3" style="0" width="9.41"/>
    <col collapsed="false" customWidth="true" hidden="false" outlineLevel="0" max="4" min="4" style="0" width="0.99"/>
    <col collapsed="false" customWidth="true" hidden="false" outlineLevel="0" max="9" min="9" style="0" width="3.56"/>
    <col collapsed="false" customWidth="true" hidden="false" outlineLevel="0" max="10" min="10" style="0" width="9.7"/>
    <col collapsed="false" customWidth="true" hidden="false" outlineLevel="0" max="11" min="11" style="0" width="1.13"/>
    <col collapsed="false" customWidth="true" hidden="false" outlineLevel="0" max="15" min="15" style="0" width="3.28"/>
    <col collapsed="false" customWidth="true" hidden="false" outlineLevel="0" max="20" min="20" style="0" width="3.7"/>
    <col collapsed="false" customWidth="true" hidden="false" outlineLevel="0" max="25" min="25" style="0" width="2.13"/>
    <col collapsed="false" customWidth="true" hidden="false" outlineLevel="0" max="26" min="26" style="0" width="2.7"/>
  </cols>
  <sheetData>
    <row r="2" customFormat="false" ht="15" hidden="false" customHeight="false" outlineLevel="0" collapsed="false">
      <c r="C2" s="0" t="s">
        <v>301</v>
      </c>
      <c r="J2" s="0" t="s">
        <v>301</v>
      </c>
      <c r="P2" s="0" t="s">
        <v>302</v>
      </c>
      <c r="U2" s="0" t="s">
        <v>302</v>
      </c>
      <c r="AA2" s="0" t="s">
        <v>303</v>
      </c>
    </row>
    <row r="3" customFormat="false" ht="23.25" hidden="false" customHeight="false" outlineLevel="0" collapsed="false">
      <c r="E3" s="203" t="s">
        <v>304</v>
      </c>
      <c r="L3" s="203" t="s">
        <v>305</v>
      </c>
      <c r="P3" s="203" t="s">
        <v>306</v>
      </c>
      <c r="U3" s="203" t="s">
        <v>307</v>
      </c>
      <c r="AA3" s="203" t="s">
        <v>306</v>
      </c>
    </row>
    <row r="4" customFormat="false" ht="15" hidden="false" customHeight="false" outlineLevel="0" collapsed="false">
      <c r="B4" s="0" t="n">
        <v>1</v>
      </c>
      <c r="C4" s="120" t="s">
        <v>308</v>
      </c>
      <c r="E4" s="0" t="s">
        <v>309</v>
      </c>
      <c r="I4" s="0" t="n">
        <v>1</v>
      </c>
      <c r="J4" s="120" t="s">
        <v>310</v>
      </c>
      <c r="L4" s="0" t="s">
        <v>311</v>
      </c>
      <c r="O4" s="156" t="n">
        <v>1</v>
      </c>
      <c r="P4" s="204" t="n">
        <v>20102097</v>
      </c>
      <c r="Q4" s="205" t="s">
        <v>312</v>
      </c>
      <c r="T4" s="156" t="n">
        <v>1</v>
      </c>
      <c r="U4" s="204" t="s">
        <v>313</v>
      </c>
      <c r="V4" s="205" t="s">
        <v>314</v>
      </c>
      <c r="W4" s="156"/>
      <c r="X4" s="156"/>
      <c r="Y4" s="156"/>
      <c r="Z4" s="0" t="n">
        <v>1</v>
      </c>
      <c r="AA4" s="204" t="s">
        <v>315</v>
      </c>
      <c r="AB4" s="206" t="s">
        <v>316</v>
      </c>
      <c r="AC4" s="207"/>
    </row>
    <row r="5" customFormat="false" ht="15" hidden="false" customHeight="false" outlineLevel="0" collapsed="false">
      <c r="B5" s="0" t="n">
        <v>2</v>
      </c>
      <c r="C5" s="120" t="s">
        <v>317</v>
      </c>
      <c r="E5" s="0" t="s">
        <v>318</v>
      </c>
      <c r="I5" s="0" t="n">
        <v>2</v>
      </c>
      <c r="J5" s="120"/>
      <c r="L5" s="0" t="s">
        <v>319</v>
      </c>
      <c r="O5" s="156" t="n">
        <v>2</v>
      </c>
      <c r="P5" s="204" t="s">
        <v>320</v>
      </c>
      <c r="Q5" s="205" t="s">
        <v>321</v>
      </c>
      <c r="T5" s="156" t="n">
        <v>2</v>
      </c>
      <c r="U5" s="204" t="s">
        <v>322</v>
      </c>
      <c r="V5" s="205" t="s">
        <v>323</v>
      </c>
      <c r="W5" s="156"/>
      <c r="X5" s="156"/>
      <c r="Y5" s="156"/>
      <c r="Z5" s="0" t="n">
        <v>2</v>
      </c>
      <c r="AA5" s="204" t="s">
        <v>324</v>
      </c>
      <c r="AB5" s="206" t="s">
        <v>325</v>
      </c>
      <c r="AC5" s="207"/>
    </row>
    <row r="6" customFormat="false" ht="15" hidden="false" customHeight="false" outlineLevel="0" collapsed="false">
      <c r="B6" s="0" t="n">
        <v>3</v>
      </c>
      <c r="C6" s="120" t="s">
        <v>326</v>
      </c>
      <c r="E6" s="0" t="s">
        <v>327</v>
      </c>
      <c r="I6" s="0" t="n">
        <v>3</v>
      </c>
      <c r="J6" s="120" t="s">
        <v>328</v>
      </c>
      <c r="L6" s="0" t="s">
        <v>329</v>
      </c>
      <c r="O6" s="156" t="n">
        <v>3</v>
      </c>
      <c r="P6" s="169" t="s">
        <v>330</v>
      </c>
      <c r="Q6" s="165" t="s">
        <v>331</v>
      </c>
      <c r="T6" s="156" t="n">
        <v>3</v>
      </c>
      <c r="U6" s="204" t="s">
        <v>332</v>
      </c>
      <c r="V6" s="205" t="s">
        <v>333</v>
      </c>
      <c r="W6" s="156"/>
      <c r="X6" s="156"/>
      <c r="Y6" s="156"/>
      <c r="Z6" s="0" t="n">
        <v>3</v>
      </c>
      <c r="AA6" s="169" t="s">
        <v>334</v>
      </c>
      <c r="AB6" s="208" t="s">
        <v>335</v>
      </c>
      <c r="AC6" s="209"/>
    </row>
    <row r="7" customFormat="false" ht="15" hidden="false" customHeight="false" outlineLevel="0" collapsed="false">
      <c r="B7" s="0" t="n">
        <v>4</v>
      </c>
      <c r="C7" s="120" t="s">
        <v>336</v>
      </c>
      <c r="E7" s="0" t="s">
        <v>337</v>
      </c>
      <c r="I7" s="0" t="n">
        <v>4</v>
      </c>
      <c r="J7" s="120"/>
      <c r="L7" s="0" t="s">
        <v>338</v>
      </c>
      <c r="O7" s="156" t="n">
        <v>4</v>
      </c>
      <c r="P7" s="169" t="s">
        <v>339</v>
      </c>
      <c r="Q7" s="165" t="s">
        <v>340</v>
      </c>
      <c r="T7" s="156" t="n">
        <v>4</v>
      </c>
      <c r="U7" s="169" t="s">
        <v>341</v>
      </c>
      <c r="V7" s="165" t="s">
        <v>342</v>
      </c>
      <c r="W7" s="156"/>
      <c r="X7" s="156"/>
      <c r="Y7" s="156"/>
      <c r="Z7" s="0" t="n">
        <v>4</v>
      </c>
      <c r="AA7" s="169" t="s">
        <v>343</v>
      </c>
      <c r="AB7" s="208" t="s">
        <v>344</v>
      </c>
      <c r="AC7" s="209"/>
    </row>
    <row r="8" customFormat="false" ht="15" hidden="false" customHeight="false" outlineLevel="0" collapsed="false">
      <c r="B8" s="0" t="n">
        <v>5</v>
      </c>
      <c r="C8" s="120" t="s">
        <v>345</v>
      </c>
      <c r="E8" s="0" t="s">
        <v>346</v>
      </c>
      <c r="I8" s="0" t="n">
        <v>5</v>
      </c>
      <c r="J8" s="120" t="s">
        <v>347</v>
      </c>
      <c r="L8" s="0" t="s">
        <v>348</v>
      </c>
      <c r="O8" s="156" t="n">
        <v>5</v>
      </c>
      <c r="P8" s="169" t="s">
        <v>349</v>
      </c>
      <c r="Q8" s="165" t="s">
        <v>350</v>
      </c>
      <c r="T8" s="156" t="n">
        <v>5</v>
      </c>
      <c r="U8" s="169" t="s">
        <v>351</v>
      </c>
      <c r="V8" s="165" t="s">
        <v>352</v>
      </c>
      <c r="W8" s="156"/>
      <c r="X8" s="156"/>
      <c r="Y8" s="156"/>
      <c r="Z8" s="0" t="n">
        <v>5</v>
      </c>
      <c r="AA8" s="169" t="s">
        <v>353</v>
      </c>
      <c r="AB8" s="208" t="s">
        <v>354</v>
      </c>
      <c r="AC8" s="208"/>
    </row>
    <row r="9" customFormat="false" ht="15" hidden="false" customHeight="false" outlineLevel="0" collapsed="false">
      <c r="B9" s="0" t="n">
        <v>6</v>
      </c>
      <c r="C9" s="120" t="s">
        <v>355</v>
      </c>
      <c r="E9" s="0" t="s">
        <v>356</v>
      </c>
      <c r="I9" s="0" t="n">
        <v>6</v>
      </c>
      <c r="J9" s="120"/>
      <c r="L9" s="0" t="s">
        <v>357</v>
      </c>
      <c r="O9" s="156" t="n">
        <v>6</v>
      </c>
      <c r="P9" s="169" t="s">
        <v>358</v>
      </c>
      <c r="Q9" s="165" t="s">
        <v>359</v>
      </c>
      <c r="T9" s="156" t="n">
        <v>6</v>
      </c>
      <c r="U9" s="169" t="s">
        <v>360</v>
      </c>
      <c r="V9" s="165" t="s">
        <v>361</v>
      </c>
      <c r="W9" s="156"/>
      <c r="X9" s="156"/>
      <c r="Y9" s="156"/>
      <c r="Z9" s="0" t="n">
        <v>6</v>
      </c>
      <c r="AA9" s="169" t="s">
        <v>362</v>
      </c>
      <c r="AB9" s="208" t="s">
        <v>363</v>
      </c>
      <c r="AC9" s="208"/>
    </row>
    <row r="10" customFormat="false" ht="15" hidden="false" customHeight="false" outlineLevel="0" collapsed="false">
      <c r="B10" s="0" t="n">
        <v>7</v>
      </c>
      <c r="C10" s="120" t="s">
        <v>364</v>
      </c>
      <c r="E10" s="0" t="s">
        <v>365</v>
      </c>
      <c r="I10" s="0" t="n">
        <v>7</v>
      </c>
      <c r="J10" s="120" t="s">
        <v>366</v>
      </c>
      <c r="L10" s="0" t="s">
        <v>367</v>
      </c>
      <c r="O10" s="156" t="n">
        <v>7</v>
      </c>
      <c r="P10" s="204" t="s">
        <v>368</v>
      </c>
      <c r="Q10" s="205" t="s">
        <v>369</v>
      </c>
      <c r="T10" s="156" t="n">
        <v>7</v>
      </c>
      <c r="U10" s="169" t="s">
        <v>370</v>
      </c>
      <c r="V10" s="165" t="s">
        <v>371</v>
      </c>
      <c r="W10" s="156"/>
      <c r="X10" s="156"/>
      <c r="Y10" s="156"/>
      <c r="Z10" s="0" t="n">
        <v>7</v>
      </c>
      <c r="AA10" s="204" t="s">
        <v>332</v>
      </c>
      <c r="AB10" s="206" t="s">
        <v>372</v>
      </c>
      <c r="AC10" s="206"/>
    </row>
    <row r="11" customFormat="false" ht="15" hidden="false" customHeight="false" outlineLevel="0" collapsed="false">
      <c r="B11" s="0" t="n">
        <v>8</v>
      </c>
      <c r="C11" s="120" t="s">
        <v>373</v>
      </c>
      <c r="E11" s="0" t="s">
        <v>374</v>
      </c>
      <c r="I11" s="0" t="n">
        <v>8</v>
      </c>
      <c r="J11" s="120"/>
      <c r="L11" s="0" t="s">
        <v>375</v>
      </c>
      <c r="O11" s="156" t="n">
        <v>8</v>
      </c>
      <c r="P11" s="169" t="s">
        <v>376</v>
      </c>
      <c r="Q11" s="165" t="s">
        <v>377</v>
      </c>
      <c r="T11" s="156" t="n">
        <v>8</v>
      </c>
      <c r="U11" s="204" t="s">
        <v>378</v>
      </c>
      <c r="V11" s="205" t="s">
        <v>379</v>
      </c>
      <c r="W11" s="156"/>
      <c r="X11" s="156"/>
      <c r="Y11" s="156"/>
      <c r="Z11" s="0" t="n">
        <v>8</v>
      </c>
      <c r="AA11" s="169" t="s">
        <v>380</v>
      </c>
      <c r="AB11" s="208" t="s">
        <v>381</v>
      </c>
      <c r="AC11" s="208"/>
    </row>
    <row r="12" customFormat="false" ht="15" hidden="false" customHeight="false" outlineLevel="0" collapsed="false">
      <c r="B12" s="0" t="n">
        <v>9</v>
      </c>
      <c r="C12" s="120" t="s">
        <v>382</v>
      </c>
      <c r="E12" s="0" t="s">
        <v>383</v>
      </c>
      <c r="I12" s="0" t="n">
        <v>9</v>
      </c>
      <c r="J12" s="120"/>
      <c r="L12" s="0" t="s">
        <v>384</v>
      </c>
      <c r="O12" s="156" t="n">
        <v>9</v>
      </c>
      <c r="P12" s="204" t="s">
        <v>385</v>
      </c>
      <c r="Q12" s="205" t="s">
        <v>386</v>
      </c>
      <c r="T12" s="156" t="n">
        <v>9</v>
      </c>
      <c r="U12" s="169" t="s">
        <v>387</v>
      </c>
      <c r="V12" s="165" t="s">
        <v>388</v>
      </c>
      <c r="W12" s="156"/>
      <c r="X12" s="156"/>
      <c r="Y12" s="156"/>
      <c r="Z12" s="0" t="n">
        <v>9</v>
      </c>
      <c r="AA12" s="204" t="s">
        <v>389</v>
      </c>
      <c r="AB12" s="206" t="s">
        <v>390</v>
      </c>
      <c r="AC12" s="206"/>
    </row>
    <row r="13" customFormat="false" ht="15" hidden="false" customHeight="false" outlineLevel="0" collapsed="false">
      <c r="B13" s="0" t="n">
        <v>10</v>
      </c>
      <c r="C13" s="120" t="s">
        <v>391</v>
      </c>
      <c r="E13" s="0" t="s">
        <v>392</v>
      </c>
      <c r="I13" s="0" t="n">
        <v>10</v>
      </c>
      <c r="J13" s="120" t="s">
        <v>393</v>
      </c>
      <c r="L13" s="0" t="s">
        <v>394</v>
      </c>
      <c r="O13" s="156" t="n">
        <v>10</v>
      </c>
      <c r="P13" s="169" t="s">
        <v>395</v>
      </c>
      <c r="Q13" s="165" t="s">
        <v>396</v>
      </c>
      <c r="T13" s="156" t="n">
        <v>10</v>
      </c>
      <c r="U13" s="204" t="s">
        <v>397</v>
      </c>
      <c r="V13" s="205" t="s">
        <v>398</v>
      </c>
      <c r="W13" s="156"/>
      <c r="X13" s="156"/>
      <c r="Y13" s="156"/>
      <c r="Z13" s="0" t="n">
        <v>10</v>
      </c>
      <c r="AA13" s="169" t="s">
        <v>399</v>
      </c>
      <c r="AB13" s="208" t="s">
        <v>400</v>
      </c>
      <c r="AC13" s="208"/>
    </row>
    <row r="14" customFormat="false" ht="15" hidden="false" customHeight="false" outlineLevel="0" collapsed="false">
      <c r="B14" s="0" t="n">
        <v>11</v>
      </c>
      <c r="C14" s="120" t="s">
        <v>401</v>
      </c>
      <c r="E14" s="0" t="s">
        <v>402</v>
      </c>
      <c r="I14" s="0" t="n">
        <v>11</v>
      </c>
      <c r="J14" s="120"/>
      <c r="L14" s="0" t="s">
        <v>403</v>
      </c>
      <c r="O14" s="156" t="n">
        <v>11</v>
      </c>
      <c r="P14" s="169" t="s">
        <v>404</v>
      </c>
      <c r="Q14" s="165" t="s">
        <v>405</v>
      </c>
      <c r="T14" s="156" t="n">
        <v>11</v>
      </c>
      <c r="U14" s="169" t="s">
        <v>406</v>
      </c>
      <c r="V14" s="165" t="s">
        <v>407</v>
      </c>
      <c r="W14" s="156"/>
      <c r="X14" s="156"/>
      <c r="Y14" s="156"/>
      <c r="Z14" s="0" t="n">
        <v>11</v>
      </c>
      <c r="AA14" s="169" t="s">
        <v>408</v>
      </c>
      <c r="AB14" s="208" t="s">
        <v>409</v>
      </c>
      <c r="AC14" s="208"/>
    </row>
    <row r="15" customFormat="false" ht="15" hidden="false" customHeight="false" outlineLevel="0" collapsed="false">
      <c r="B15" s="0" t="n">
        <v>12</v>
      </c>
      <c r="C15" s="120" t="s">
        <v>410</v>
      </c>
      <c r="E15" s="0" t="s">
        <v>411</v>
      </c>
      <c r="I15" s="0" t="n">
        <v>12</v>
      </c>
      <c r="J15" s="120" t="s">
        <v>412</v>
      </c>
      <c r="L15" s="0" t="s">
        <v>413</v>
      </c>
      <c r="O15" s="156" t="n">
        <v>12</v>
      </c>
      <c r="P15" s="169" t="s">
        <v>414</v>
      </c>
      <c r="Q15" s="165" t="s">
        <v>415</v>
      </c>
      <c r="T15" s="156" t="n">
        <v>12</v>
      </c>
      <c r="U15" s="169" t="s">
        <v>416</v>
      </c>
      <c r="V15" s="165" t="s">
        <v>417</v>
      </c>
      <c r="W15" s="156"/>
      <c r="X15" s="156"/>
      <c r="Y15" s="156"/>
      <c r="Z15" s="0" t="n">
        <v>12</v>
      </c>
      <c r="AA15" s="169" t="s">
        <v>351</v>
      </c>
      <c r="AB15" s="208" t="s">
        <v>418</v>
      </c>
      <c r="AC15" s="208"/>
    </row>
    <row r="16" customFormat="false" ht="15" hidden="false" customHeight="false" outlineLevel="0" collapsed="false">
      <c r="B16" s="0" t="n">
        <v>13</v>
      </c>
      <c r="C16" s="120" t="s">
        <v>419</v>
      </c>
      <c r="E16" s="0" t="s">
        <v>420</v>
      </c>
      <c r="I16" s="0" t="n">
        <v>13</v>
      </c>
      <c r="J16" s="120"/>
      <c r="L16" s="0" t="s">
        <v>421</v>
      </c>
      <c r="O16" s="156" t="n">
        <v>13</v>
      </c>
      <c r="P16" s="169" t="s">
        <v>422</v>
      </c>
      <c r="Q16" s="165" t="s">
        <v>423</v>
      </c>
      <c r="T16" s="156" t="n">
        <v>13</v>
      </c>
      <c r="U16" s="169" t="s">
        <v>424</v>
      </c>
      <c r="V16" s="165" t="s">
        <v>425</v>
      </c>
      <c r="W16" s="156"/>
      <c r="X16" s="156"/>
      <c r="Y16" s="156"/>
      <c r="Z16" s="0" t="n">
        <v>13</v>
      </c>
      <c r="AA16" s="169" t="s">
        <v>426</v>
      </c>
      <c r="AB16" s="208" t="s">
        <v>427</v>
      </c>
      <c r="AC16" s="208"/>
    </row>
    <row r="17" customFormat="false" ht="15" hidden="false" customHeight="false" outlineLevel="0" collapsed="false">
      <c r="B17" s="0" t="n">
        <v>14</v>
      </c>
      <c r="C17" s="120" t="s">
        <v>428</v>
      </c>
      <c r="E17" s="0" t="s">
        <v>429</v>
      </c>
      <c r="I17" s="0" t="n">
        <v>14</v>
      </c>
      <c r="J17" s="120" t="s">
        <v>430</v>
      </c>
      <c r="L17" s="0" t="s">
        <v>431</v>
      </c>
      <c r="O17" s="156" t="n">
        <v>14</v>
      </c>
      <c r="P17" s="169" t="s">
        <v>432</v>
      </c>
      <c r="Q17" s="165" t="s">
        <v>433</v>
      </c>
      <c r="T17" s="156" t="n">
        <v>14</v>
      </c>
      <c r="U17" s="169" t="s">
        <v>434</v>
      </c>
      <c r="V17" s="165" t="s">
        <v>435</v>
      </c>
      <c r="W17" s="156"/>
      <c r="X17" s="156"/>
      <c r="Y17" s="156"/>
      <c r="Z17" s="0" t="n">
        <v>14</v>
      </c>
      <c r="AA17" s="169" t="s">
        <v>436</v>
      </c>
      <c r="AB17" s="208" t="s">
        <v>437</v>
      </c>
      <c r="AC17" s="208"/>
    </row>
    <row r="18" customFormat="false" ht="15" hidden="false" customHeight="false" outlineLevel="0" collapsed="false">
      <c r="B18" s="0" t="n">
        <v>15</v>
      </c>
      <c r="C18" s="120" t="s">
        <v>438</v>
      </c>
      <c r="E18" s="0" t="s">
        <v>439</v>
      </c>
      <c r="I18" s="0" t="n">
        <v>15</v>
      </c>
      <c r="J18" s="120" t="s">
        <v>440</v>
      </c>
      <c r="L18" s="0" t="s">
        <v>441</v>
      </c>
      <c r="O18" s="156" t="n">
        <v>15</v>
      </c>
      <c r="P18" s="169" t="s">
        <v>442</v>
      </c>
      <c r="Q18" s="165" t="s">
        <v>443</v>
      </c>
      <c r="T18" s="156" t="n">
        <v>15</v>
      </c>
      <c r="U18" s="169" t="s">
        <v>444</v>
      </c>
      <c r="V18" s="165" t="s">
        <v>445</v>
      </c>
      <c r="W18" s="156"/>
      <c r="X18" s="156"/>
      <c r="Y18" s="156"/>
      <c r="Z18" s="0" t="n">
        <v>15</v>
      </c>
      <c r="AA18" s="169" t="s">
        <v>446</v>
      </c>
      <c r="AB18" s="208" t="s">
        <v>447</v>
      </c>
      <c r="AC18" s="208"/>
    </row>
    <row r="19" customFormat="false" ht="15" hidden="false" customHeight="false" outlineLevel="0" collapsed="false">
      <c r="B19" s="0" t="n">
        <v>16</v>
      </c>
      <c r="C19" s="120" t="s">
        <v>448</v>
      </c>
      <c r="E19" s="0" t="s">
        <v>449</v>
      </c>
      <c r="I19" s="0" t="n">
        <v>16</v>
      </c>
      <c r="J19" s="120"/>
      <c r="L19" s="0" t="s">
        <v>450</v>
      </c>
      <c r="T19" s="156" t="n">
        <v>16</v>
      </c>
      <c r="U19" s="169" t="s">
        <v>451</v>
      </c>
      <c r="V19" s="165" t="s">
        <v>452</v>
      </c>
      <c r="W19" s="156"/>
      <c r="X19" s="156"/>
      <c r="Y19" s="156"/>
      <c r="Z19" s="0" t="n">
        <v>16</v>
      </c>
      <c r="AA19" s="169" t="s">
        <v>453</v>
      </c>
      <c r="AB19" s="208" t="s">
        <v>454</v>
      </c>
      <c r="AC19" s="208"/>
    </row>
    <row r="20" customFormat="false" ht="15" hidden="false" customHeight="false" outlineLevel="0" collapsed="false">
      <c r="B20" s="0" t="n">
        <v>17</v>
      </c>
      <c r="C20" s="120" t="s">
        <v>455</v>
      </c>
      <c r="E20" s="0" t="s">
        <v>456</v>
      </c>
      <c r="I20" s="0" t="n">
        <v>17</v>
      </c>
      <c r="J20" s="120"/>
      <c r="L20" s="0" t="s">
        <v>457</v>
      </c>
      <c r="T20" s="156" t="n">
        <v>17</v>
      </c>
      <c r="U20" s="169" t="s">
        <v>458</v>
      </c>
      <c r="V20" s="165" t="s">
        <v>459</v>
      </c>
      <c r="W20" s="156"/>
      <c r="X20" s="156"/>
      <c r="Y20" s="156"/>
      <c r="Z20" s="0" t="n">
        <v>17</v>
      </c>
      <c r="AA20" s="169" t="s">
        <v>460</v>
      </c>
      <c r="AB20" s="208" t="s">
        <v>461</v>
      </c>
      <c r="AC20" s="208"/>
    </row>
    <row r="21" customFormat="false" ht="15" hidden="false" customHeight="false" outlineLevel="0" collapsed="false">
      <c r="B21" s="0" t="n">
        <v>18</v>
      </c>
      <c r="C21" s="120" t="s">
        <v>462</v>
      </c>
      <c r="E21" s="0" t="s">
        <v>463</v>
      </c>
      <c r="I21" s="0" t="n">
        <v>18</v>
      </c>
      <c r="J21" s="120"/>
      <c r="L21" s="0" t="s">
        <v>464</v>
      </c>
      <c r="T21" s="156" t="n">
        <v>18</v>
      </c>
      <c r="U21" s="169" t="s">
        <v>465</v>
      </c>
      <c r="V21" s="165" t="s">
        <v>466</v>
      </c>
      <c r="W21" s="156"/>
      <c r="X21" s="156"/>
      <c r="Y21" s="156"/>
      <c r="Z21" s="0" t="n">
        <v>18</v>
      </c>
      <c r="AA21" s="169" t="s">
        <v>467</v>
      </c>
      <c r="AB21" s="208" t="s">
        <v>468</v>
      </c>
      <c r="AC21" s="208"/>
    </row>
    <row r="22" customFormat="false" ht="15" hidden="false" customHeight="false" outlineLevel="0" collapsed="false">
      <c r="B22" s="0" t="n">
        <v>19</v>
      </c>
      <c r="C22" s="120" t="s">
        <v>469</v>
      </c>
      <c r="E22" s="0" t="s">
        <v>470</v>
      </c>
      <c r="I22" s="0" t="n">
        <v>19</v>
      </c>
      <c r="J22" s="120" t="s">
        <v>471</v>
      </c>
      <c r="L22" s="0" t="s">
        <v>472</v>
      </c>
      <c r="T22" s="156" t="n">
        <v>19</v>
      </c>
      <c r="U22" s="169" t="s">
        <v>473</v>
      </c>
      <c r="V22" s="165" t="s">
        <v>474</v>
      </c>
      <c r="W22" s="156"/>
      <c r="X22" s="156"/>
      <c r="Y22" s="156"/>
      <c r="Z22" s="0" t="n">
        <v>19</v>
      </c>
      <c r="AA22" s="169" t="s">
        <v>424</v>
      </c>
      <c r="AB22" s="208" t="s">
        <v>475</v>
      </c>
      <c r="AC22" s="208"/>
    </row>
    <row r="23" customFormat="false" ht="15" hidden="false" customHeight="false" outlineLevel="0" collapsed="false">
      <c r="B23" s="0" t="n">
        <v>20</v>
      </c>
      <c r="C23" s="120" t="s">
        <v>476</v>
      </c>
      <c r="E23" s="0" t="s">
        <v>477</v>
      </c>
      <c r="I23" s="0" t="n">
        <v>20</v>
      </c>
      <c r="J23" s="120" t="s">
        <v>478</v>
      </c>
      <c r="L23" s="0" t="s">
        <v>479</v>
      </c>
      <c r="T23" s="156" t="n">
        <v>20</v>
      </c>
      <c r="U23" s="169" t="s">
        <v>480</v>
      </c>
      <c r="V23" s="165" t="s">
        <v>481</v>
      </c>
      <c r="W23" s="156"/>
      <c r="X23" s="156"/>
      <c r="Z23" s="0" t="n">
        <v>20</v>
      </c>
      <c r="AA23" s="169" t="s">
        <v>482</v>
      </c>
      <c r="AB23" s="208" t="s">
        <v>483</v>
      </c>
      <c r="AC23" s="208"/>
    </row>
    <row r="24" customFormat="false" ht="15" hidden="false" customHeight="false" outlineLevel="0" collapsed="false">
      <c r="B24" s="0" t="n">
        <v>21</v>
      </c>
      <c r="C24" s="120" t="s">
        <v>484</v>
      </c>
      <c r="E24" s="0" t="s">
        <v>485</v>
      </c>
      <c r="I24" s="0" t="n">
        <v>21</v>
      </c>
      <c r="J24" s="120" t="s">
        <v>486</v>
      </c>
      <c r="L24" s="0" t="s">
        <v>487</v>
      </c>
      <c r="Z24" s="0" t="n">
        <v>21</v>
      </c>
      <c r="AA24" s="169" t="s">
        <v>488</v>
      </c>
      <c r="AB24" s="208" t="s">
        <v>489</v>
      </c>
      <c r="AC24" s="208"/>
    </row>
    <row r="25" customFormat="false" ht="15" hidden="false" customHeight="false" outlineLevel="0" collapsed="false">
      <c r="B25" s="0" t="n">
        <v>22</v>
      </c>
      <c r="C25" s="120" t="s">
        <v>490</v>
      </c>
      <c r="E25" s="0" t="s">
        <v>491</v>
      </c>
      <c r="I25" s="0" t="n">
        <v>22</v>
      </c>
      <c r="J25" s="120" t="s">
        <v>492</v>
      </c>
      <c r="L25" s="0" t="s">
        <v>493</v>
      </c>
      <c r="Z25" s="0" t="n">
        <v>22</v>
      </c>
      <c r="AA25" s="169" t="s">
        <v>451</v>
      </c>
      <c r="AB25" s="208" t="s">
        <v>494</v>
      </c>
      <c r="AC25" s="208"/>
    </row>
    <row r="26" customFormat="false" ht="15" hidden="false" customHeight="false" outlineLevel="0" collapsed="false">
      <c r="B26" s="0" t="n">
        <v>23</v>
      </c>
      <c r="C26" s="120" t="s">
        <v>495</v>
      </c>
      <c r="E26" s="0" t="s">
        <v>496</v>
      </c>
      <c r="I26" s="0" t="n">
        <v>23</v>
      </c>
      <c r="J26" s="120"/>
      <c r="L26" s="0" t="s">
        <v>497</v>
      </c>
      <c r="Z26" s="0" t="n">
        <v>23</v>
      </c>
      <c r="AA26" s="169" t="s">
        <v>498</v>
      </c>
      <c r="AB26" s="208" t="s">
        <v>499</v>
      </c>
      <c r="AC26" s="208"/>
    </row>
    <row r="27" customFormat="false" ht="15" hidden="false" customHeight="false" outlineLevel="0" collapsed="false">
      <c r="B27" s="0" t="n">
        <v>24</v>
      </c>
      <c r="C27" s="120" t="s">
        <v>500</v>
      </c>
      <c r="E27" s="0" t="s">
        <v>501</v>
      </c>
      <c r="I27" s="0" t="n">
        <v>24</v>
      </c>
      <c r="J27" s="120"/>
      <c r="L27" s="0" t="s">
        <v>502</v>
      </c>
      <c r="Z27" s="0" t="n">
        <v>24</v>
      </c>
      <c r="AA27" s="169" t="s">
        <v>503</v>
      </c>
      <c r="AB27" s="208" t="s">
        <v>504</v>
      </c>
      <c r="AC27" s="208"/>
    </row>
    <row r="28" customFormat="false" ht="15" hidden="false" customHeight="false" outlineLevel="0" collapsed="false">
      <c r="B28" s="0" t="n">
        <v>25</v>
      </c>
      <c r="C28" s="120" t="s">
        <v>505</v>
      </c>
      <c r="E28" s="0" t="s">
        <v>506</v>
      </c>
      <c r="I28" s="0" t="n">
        <v>25</v>
      </c>
      <c r="J28" s="120"/>
      <c r="L28" s="0" t="s">
        <v>507</v>
      </c>
      <c r="Z28" s="0" t="n">
        <v>25</v>
      </c>
      <c r="AA28" s="169" t="s">
        <v>508</v>
      </c>
      <c r="AB28" s="208" t="s">
        <v>509</v>
      </c>
      <c r="AC28" s="208"/>
    </row>
    <row r="29" customFormat="false" ht="15" hidden="false" customHeight="false" outlineLevel="0" collapsed="false">
      <c r="B29" s="0" t="n">
        <v>26</v>
      </c>
      <c r="C29" s="120" t="s">
        <v>510</v>
      </c>
      <c r="E29" s="0" t="s">
        <v>511</v>
      </c>
      <c r="I29" s="0" t="n">
        <v>26</v>
      </c>
      <c r="J29" s="120" t="s">
        <v>512</v>
      </c>
      <c r="L29" s="0" t="s">
        <v>513</v>
      </c>
      <c r="Z29" s="0" t="n">
        <v>26</v>
      </c>
      <c r="AA29" s="169" t="s">
        <v>514</v>
      </c>
      <c r="AB29" s="208" t="s">
        <v>515</v>
      </c>
      <c r="AC29" s="208"/>
    </row>
    <row r="30" customFormat="false" ht="15" hidden="false" customHeight="false" outlineLevel="0" collapsed="false">
      <c r="B30" s="0" t="n">
        <v>27</v>
      </c>
      <c r="C30" s="120" t="s">
        <v>516</v>
      </c>
      <c r="E30" s="0" t="s">
        <v>517</v>
      </c>
      <c r="I30" s="0" t="n">
        <v>27</v>
      </c>
      <c r="J30" s="120" t="s">
        <v>518</v>
      </c>
      <c r="L30" s="0" t="s">
        <v>519</v>
      </c>
      <c r="Z30" s="0" t="n">
        <v>27</v>
      </c>
      <c r="AA30" s="169" t="s">
        <v>520</v>
      </c>
      <c r="AB30" s="208" t="s">
        <v>521</v>
      </c>
      <c r="AC30" s="208"/>
    </row>
    <row r="31" customFormat="false" ht="15" hidden="false" customHeight="false" outlineLevel="0" collapsed="false">
      <c r="B31" s="0" t="n">
        <v>28</v>
      </c>
      <c r="C31" s="120" t="s">
        <v>522</v>
      </c>
      <c r="E31" s="0" t="s">
        <v>523</v>
      </c>
      <c r="I31" s="0" t="n">
        <v>28</v>
      </c>
      <c r="J31" s="120" t="s">
        <v>524</v>
      </c>
      <c r="L31" s="0" t="s">
        <v>525</v>
      </c>
      <c r="Z31" s="0" t="n">
        <v>28</v>
      </c>
    </row>
    <row r="32" customFormat="false" ht="15" hidden="false" customHeight="false" outlineLevel="0" collapsed="false">
      <c r="B32" s="0" t="n">
        <v>29</v>
      </c>
      <c r="C32" s="120" t="s">
        <v>526</v>
      </c>
      <c r="E32" s="0" t="s">
        <v>527</v>
      </c>
      <c r="I32" s="0" t="n">
        <v>29</v>
      </c>
      <c r="J32" s="120"/>
      <c r="Z32" s="0" t="n">
        <v>29</v>
      </c>
    </row>
    <row r="33" customFormat="false" ht="15" hidden="false" customHeight="false" outlineLevel="0" collapsed="false">
      <c r="B33" s="0" t="n">
        <v>30</v>
      </c>
      <c r="C33" s="120" t="s">
        <v>528</v>
      </c>
      <c r="E33" s="0" t="s">
        <v>529</v>
      </c>
      <c r="I33" s="0" t="n">
        <v>30</v>
      </c>
      <c r="J33" s="120"/>
      <c r="Z33" s="0" t="n">
        <v>30</v>
      </c>
    </row>
    <row r="34" customFormat="false" ht="15" hidden="false" customHeight="false" outlineLevel="0" collapsed="false">
      <c r="B34" s="0" t="n">
        <v>31</v>
      </c>
      <c r="C34" s="120" t="s">
        <v>530</v>
      </c>
      <c r="E34" s="0" t="s">
        <v>531</v>
      </c>
      <c r="I34" s="0" t="n">
        <v>31</v>
      </c>
      <c r="J34" s="120"/>
    </row>
    <row r="35" customFormat="false" ht="15" hidden="false" customHeight="false" outlineLevel="0" collapsed="false">
      <c r="B35" s="0" t="n">
        <v>32</v>
      </c>
      <c r="C35" s="120" t="s">
        <v>532</v>
      </c>
      <c r="E35" s="0" t="s">
        <v>533</v>
      </c>
      <c r="I35" s="0" t="n">
        <v>32</v>
      </c>
      <c r="J35" s="12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2T04:08:12Z</dcterms:created>
  <dc:creator>usuario</dc:creator>
  <dc:description/>
  <dc:language>en-US</dc:language>
  <cp:lastModifiedBy>user</cp:lastModifiedBy>
  <cp:lastPrinted>2010-08-18T17:58:02Z</cp:lastPrinted>
  <dcterms:modified xsi:type="dcterms:W3CDTF">2012-05-15T05:27:34Z</dcterms:modified>
  <cp:revision>0</cp:revision>
  <dc:subject/>
  <dc:title/>
</cp:coreProperties>
</file>